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8">
  <si>
    <r>
      <rPr>
        <sz val="14"/>
        <rFont val="Noto Sans"/>
        <family val="2"/>
      </rPr>
      <t xml:space="preserve">表 </t>
    </r>
    <r>
      <rPr>
        <sz val="14"/>
        <rFont val="華康粗圓體"/>
        <family val="3"/>
        <charset val="136"/>
      </rPr>
      <t xml:space="preserve">84  </t>
    </r>
    <r>
      <rPr>
        <sz val="14"/>
        <rFont val="Noto Sans"/>
        <family val="2"/>
      </rPr>
      <t xml:space="preserve">歷 年 自 來 水 給 水 普 及 率</t>
    </r>
  </si>
  <si>
    <t xml:space="preserve">Table 84   Water Supply , 1976 - 2005</t>
  </si>
  <si>
    <t xml:space="preserve">中華民國六十五年至九十四年</t>
  </si>
  <si>
    <t xml:space="preserve"> </t>
  </si>
  <si>
    <t xml:space="preserve">總        戶        口</t>
  </si>
  <si>
    <t xml:space="preserve">供 水 區 域 內 戶 口</t>
  </si>
  <si>
    <t xml:space="preserve">供  　  水　    戶 　   口</t>
  </si>
  <si>
    <t xml:space="preserve">普　　　　　　　　　　　　　　及　　　　　　　　　　　　　　率</t>
  </si>
  <si>
    <t xml:space="preserve">年 底 別 及 地 區 別</t>
  </si>
  <si>
    <t xml:space="preserve">No. of Families</t>
  </si>
  <si>
    <t xml:space="preserve">Families in Service Area</t>
  </si>
  <si>
    <t xml:space="preserve">Families Served</t>
  </si>
  <si>
    <t xml:space="preserve">Rate of Household or Population Served (%)</t>
  </si>
  <si>
    <t xml:space="preserve">戶數</t>
  </si>
  <si>
    <t xml:space="preserve">人數</t>
  </si>
  <si>
    <t xml:space="preserve">戶　　　　數</t>
  </si>
  <si>
    <t xml:space="preserve">人       數</t>
  </si>
  <si>
    <t xml:space="preserve">供水戶口佔總戶口百分率</t>
  </si>
  <si>
    <t xml:space="preserve">供水戶口佔供水區域內戶口百分率</t>
  </si>
  <si>
    <t xml:space="preserve">% of Household Served to Total Household</t>
  </si>
  <si>
    <t xml:space="preserve">% of Household Served to Household in Supply Area</t>
  </si>
  <si>
    <t xml:space="preserve">End of Year &amp; Locality</t>
  </si>
  <si>
    <t xml:space="preserve">No. of</t>
  </si>
  <si>
    <t xml:space="preserve">以 戶 數 計 算</t>
  </si>
  <si>
    <t xml:space="preserve">以 人 數 計 算</t>
  </si>
  <si>
    <t xml:space="preserve">Household</t>
  </si>
  <si>
    <t xml:space="preserve">Person</t>
  </si>
  <si>
    <t xml:space="preserve">Rate of Household</t>
  </si>
  <si>
    <t xml:space="preserve">Rate of Population</t>
  </si>
  <si>
    <t xml:space="preserve">Served</t>
  </si>
  <si>
    <t xml:space="preserve">六十五年</t>
  </si>
  <si>
    <t xml:space="preserve">六十六年</t>
  </si>
  <si>
    <t xml:space="preserve">六十七年</t>
  </si>
  <si>
    <t xml:space="preserve">六十八年</t>
  </si>
  <si>
    <t xml:space="preserve">六十九年</t>
  </si>
  <si>
    <t xml:space="preserve">七　 十年</t>
  </si>
  <si>
    <t xml:space="preserve">七十一年</t>
  </si>
  <si>
    <t xml:space="preserve">七十二年</t>
  </si>
  <si>
    <t xml:space="preserve">七十三年</t>
  </si>
  <si>
    <t xml:space="preserve">七十四年</t>
  </si>
  <si>
    <t xml:space="preserve">七十五年</t>
  </si>
  <si>
    <t xml:space="preserve">七十六年</t>
  </si>
  <si>
    <t xml:space="preserve">七十七年</t>
  </si>
  <si>
    <t xml:space="preserve">七十八年</t>
  </si>
  <si>
    <t xml:space="preserve">七十九年</t>
  </si>
  <si>
    <t xml:space="preserve">八 　十年</t>
  </si>
  <si>
    <t xml:space="preserve">…</t>
  </si>
  <si>
    <t xml:space="preserve">...</t>
  </si>
  <si>
    <t xml:space="preserve">八十一年</t>
  </si>
  <si>
    <t xml:space="preserve">八十二年</t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八十八年</t>
  </si>
  <si>
    <t xml:space="preserve">八十九年</t>
  </si>
  <si>
    <t xml:space="preserve">九十年</t>
  </si>
  <si>
    <t xml:space="preserve">九十一年</t>
  </si>
  <si>
    <t xml:space="preserve">九十二年</t>
  </si>
  <si>
    <t xml:space="preserve">九十三年</t>
  </si>
  <si>
    <t xml:space="preserve">九十四年</t>
  </si>
  <si>
    <r>
      <rPr>
        <sz val="9"/>
        <rFont val="Noto Sans"/>
        <family val="2"/>
      </rPr>
      <t xml:space="preserve">臺    灣    省  </t>
    </r>
    <r>
      <rPr>
        <sz val="9"/>
        <rFont val="Times New Roman"/>
        <family val="1"/>
      </rPr>
      <t xml:space="preserve">Taiwan Province</t>
    </r>
  </si>
  <si>
    <r>
      <rPr>
        <sz val="9"/>
        <rFont val="Noto Sans"/>
        <family val="2"/>
      </rPr>
      <t xml:space="preserve">（含高雄市）（</t>
    </r>
    <r>
      <rPr>
        <sz val="9"/>
        <rFont val="Times New Roman"/>
        <family val="1"/>
      </rPr>
      <t xml:space="preserve">Including Kaohsiung City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臺  北  地  區  </t>
    </r>
    <r>
      <rPr>
        <sz val="9"/>
        <rFont val="Times New Roman"/>
        <family val="1"/>
      </rPr>
      <t xml:space="preserve">Taipei Area</t>
    </r>
  </si>
  <si>
    <r>
      <rPr>
        <sz val="9"/>
        <rFont val="Noto Sans"/>
        <family val="2"/>
      </rPr>
      <t xml:space="preserve">金    門    縣  </t>
    </r>
    <r>
      <rPr>
        <sz val="9"/>
        <rFont val="Times New Roman"/>
        <family val="1"/>
      </rPr>
      <t xml:space="preserve">Kinmen County</t>
    </r>
  </si>
  <si>
    <r>
      <rPr>
        <sz val="9"/>
        <rFont val="Noto Sans"/>
        <family val="2"/>
      </rPr>
      <t xml:space="preserve">連    江    縣  </t>
    </r>
    <r>
      <rPr>
        <sz val="9"/>
        <rFont val="Times New Roman"/>
        <family val="1"/>
      </rPr>
      <t xml:space="preserve">Lienkiang County</t>
    </r>
  </si>
  <si>
    <t xml:space="preserve">資料來源：經濟部水利署</t>
  </si>
  <si>
    <r>
      <rPr>
        <sz val="9"/>
        <rFont val="Times New Roman"/>
        <family val="1"/>
      </rPr>
      <t xml:space="preserve">    Source 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Water Resources Agency, Ministry of Economic Affairs</t>
    </r>
  </si>
  <si>
    <r>
      <rPr>
        <sz val="9"/>
        <rFont val="Noto Sans"/>
        <family val="2"/>
      </rPr>
      <t xml:space="preserve">附　　註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總戶口欄所稱「戶數」、「人數」均係內政部戶籍上之戶口數。</t>
    </r>
  </si>
  <si>
    <r>
      <rPr>
        <sz val="9"/>
        <rFont val="Times New Roman"/>
        <family val="1"/>
      </rPr>
      <t xml:space="preserve">    Remark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1."No. of Households" and "No. of persons" from Household Registration of the Ministry of the Interior.</t>
    </r>
  </si>
  <si>
    <r>
      <rPr>
        <sz val="9"/>
        <rFont val="標楷體"/>
        <family val="4"/>
        <charset val="136"/>
      </rPr>
      <t xml:space="preserve">          2.</t>
    </r>
    <r>
      <rPr>
        <sz val="9"/>
        <rFont val="Noto Sans"/>
        <family val="2"/>
      </rPr>
      <t xml:space="preserve">臺北地區各項數字包括臺北市及臺北縣所轄三重、永和、中和、新店在內。</t>
    </r>
  </si>
  <si>
    <t xml:space="preserve">                      2.Taipei Area includes Taipei City, and San-Chung, Yung-Ho, Chung-Ho and Hsin-Tien townships of</t>
  </si>
  <si>
    <r>
      <rPr>
        <sz val="9"/>
        <rFont val="標楷體"/>
        <family val="4"/>
        <charset val="136"/>
      </rPr>
      <t xml:space="preserve">          3.</t>
    </r>
    <r>
      <rPr>
        <sz val="9"/>
        <rFont val="Noto Sans"/>
        <family val="2"/>
      </rPr>
      <t xml:space="preserve">供水戶數：以申請水錶用戶為戶數。 </t>
    </r>
  </si>
  <si>
    <t xml:space="preserve">                             Taipei County.</t>
  </si>
  <si>
    <r>
      <rPr>
        <sz val="9"/>
        <rFont val="標楷體"/>
        <family val="4"/>
        <charset val="136"/>
      </rPr>
      <t xml:space="preserve">          4.</t>
    </r>
    <r>
      <rPr>
        <sz val="9"/>
        <rFont val="Noto Sans"/>
        <family val="2"/>
      </rPr>
      <t xml:space="preserve">自八十年起，供水區域內戶口此欄刪除。</t>
    </r>
  </si>
  <si>
    <t xml:space="preserve">                      3."Households Served" indicates households installed with water meters.</t>
  </si>
  <si>
    <r>
      <rPr>
        <sz val="9"/>
        <rFont val="標楷體"/>
        <family val="4"/>
        <charset val="136"/>
      </rPr>
      <t xml:space="preserve">          5.</t>
    </r>
    <r>
      <rPr>
        <sz val="9"/>
        <rFont val="Noto Sans"/>
        <family val="2"/>
      </rPr>
      <t xml:space="preserve">自八十八年起含金門縣及連江縣資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18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4"/>
      <name val="Noto Sans"/>
      <family val="2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8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2" activeCellId="0" sqref="A2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1.15"/>
    <col collapsed="false" customWidth="true" hidden="false" outlineLevel="0" max="2" min="2" style="1" width="1.99"/>
    <col collapsed="false" customWidth="true" hidden="false" outlineLevel="0" max="3" min="3" style="2" width="18.83"/>
    <col collapsed="false" customWidth="true" hidden="false" outlineLevel="0" max="7" min="4" style="1" width="17.32"/>
    <col collapsed="false" customWidth="true" hidden="false" outlineLevel="0" max="8" min="8" style="1" width="15.49"/>
    <col collapsed="false" customWidth="true" hidden="false" outlineLevel="0" max="9" min="9" style="1" width="14.65"/>
    <col collapsed="false" customWidth="true" hidden="false" outlineLevel="0" max="10" min="10" style="1" width="18.15"/>
    <col collapsed="false" customWidth="true" hidden="false" outlineLevel="0" max="11" min="11" style="1" width="19.99"/>
    <col collapsed="false" customWidth="true" hidden="false" outlineLevel="0" max="12" min="12" style="1" width="22.32"/>
    <col collapsed="false" customWidth="true" hidden="false" outlineLevel="0" max="13" min="13" style="1" width="21.82"/>
    <col collapsed="false" customWidth="false" hidden="false" outlineLevel="0" max="257" min="14" style="1" width="9.15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</row>
    <row r="2" customFormat="false" ht="12" hidden="false" customHeight="true" outlineLevel="0" collapsed="false">
      <c r="A2" s="5"/>
      <c r="B2" s="2"/>
      <c r="D2" s="2"/>
      <c r="E2" s="2"/>
      <c r="F2" s="2"/>
      <c r="G2" s="2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</row>
    <row r="5" customFormat="false" ht="11.45" hidden="false" customHeight="true" outlineLevel="0" collapsed="false">
      <c r="C5" s="9"/>
      <c r="D5" s="10" t="s">
        <v>4</v>
      </c>
      <c r="E5" s="10"/>
      <c r="F5" s="10" t="s">
        <v>5</v>
      </c>
      <c r="G5" s="10"/>
      <c r="H5" s="11" t="s">
        <v>6</v>
      </c>
      <c r="I5" s="11"/>
      <c r="J5" s="12" t="s">
        <v>7</v>
      </c>
      <c r="K5" s="12"/>
      <c r="L5" s="12"/>
      <c r="M5" s="12"/>
    </row>
    <row r="6" customFormat="false" ht="11.45" hidden="false" customHeight="true" outlineLevel="0" collapsed="false">
      <c r="A6" s="13" t="s">
        <v>8</v>
      </c>
      <c r="B6" s="13"/>
      <c r="C6" s="13"/>
      <c r="D6" s="14" t="s">
        <v>9</v>
      </c>
      <c r="E6" s="14"/>
      <c r="F6" s="14" t="s">
        <v>10</v>
      </c>
      <c r="G6" s="14"/>
      <c r="H6" s="14" t="s">
        <v>11</v>
      </c>
      <c r="I6" s="14"/>
      <c r="J6" s="15" t="s">
        <v>12</v>
      </c>
      <c r="K6" s="15"/>
      <c r="L6" s="15"/>
      <c r="M6" s="15"/>
    </row>
    <row r="7" customFormat="false" ht="11.45" hidden="false" customHeight="true" outlineLevel="0" collapsed="false">
      <c r="C7" s="9"/>
      <c r="D7" s="16" t="s">
        <v>13</v>
      </c>
      <c r="E7" s="16" t="s">
        <v>14</v>
      </c>
      <c r="F7" s="16" t="s">
        <v>13</v>
      </c>
      <c r="G7" s="16" t="s">
        <v>14</v>
      </c>
      <c r="H7" s="10" t="s">
        <v>15</v>
      </c>
      <c r="I7" s="10" t="s">
        <v>16</v>
      </c>
      <c r="J7" s="10" t="s">
        <v>17</v>
      </c>
      <c r="K7" s="10"/>
      <c r="L7" s="12" t="s">
        <v>18</v>
      </c>
      <c r="M7" s="12"/>
    </row>
    <row r="8" customFormat="false" ht="12" hidden="false" customHeight="true" outlineLevel="0" collapsed="false">
      <c r="C8" s="9"/>
      <c r="D8" s="17"/>
      <c r="E8" s="17"/>
      <c r="F8" s="17"/>
      <c r="G8" s="17"/>
      <c r="H8" s="18"/>
      <c r="I8" s="18"/>
      <c r="J8" s="14" t="s">
        <v>19</v>
      </c>
      <c r="K8" s="14"/>
      <c r="L8" s="15" t="s">
        <v>20</v>
      </c>
      <c r="M8" s="15"/>
    </row>
    <row r="9" customFormat="false" ht="11.45" hidden="false" customHeight="true" outlineLevel="0" collapsed="false">
      <c r="A9" s="9" t="s">
        <v>21</v>
      </c>
      <c r="B9" s="9"/>
      <c r="C9" s="9"/>
      <c r="D9" s="9" t="s">
        <v>22</v>
      </c>
      <c r="E9" s="9"/>
      <c r="F9" s="9" t="s">
        <v>22</v>
      </c>
      <c r="G9" s="9"/>
      <c r="H9" s="9" t="s">
        <v>22</v>
      </c>
      <c r="I9" s="9"/>
      <c r="J9" s="10" t="s">
        <v>23</v>
      </c>
      <c r="K9" s="10" t="s">
        <v>24</v>
      </c>
      <c r="L9" s="10" t="s">
        <v>23</v>
      </c>
      <c r="M9" s="19" t="s">
        <v>24</v>
      </c>
    </row>
    <row r="10" customFormat="false" ht="11.45" hidden="false" customHeight="true" outlineLevel="0" collapsed="false">
      <c r="A10" s="2"/>
      <c r="B10" s="2"/>
      <c r="C10" s="9"/>
      <c r="D10" s="9" t="s">
        <v>25</v>
      </c>
      <c r="E10" s="9" t="s">
        <v>26</v>
      </c>
      <c r="F10" s="9" t="s">
        <v>25</v>
      </c>
      <c r="G10" s="9" t="s">
        <v>26</v>
      </c>
      <c r="H10" s="9" t="s">
        <v>25</v>
      </c>
      <c r="I10" s="9" t="s">
        <v>26</v>
      </c>
      <c r="J10" s="9" t="s">
        <v>27</v>
      </c>
      <c r="K10" s="9" t="s">
        <v>28</v>
      </c>
      <c r="L10" s="9" t="s">
        <v>27</v>
      </c>
      <c r="M10" s="2" t="s">
        <v>28</v>
      </c>
    </row>
    <row r="11" customFormat="false" ht="10.5" hidden="false" customHeight="true" outlineLevel="0" collapsed="false">
      <c r="A11" s="8"/>
      <c r="B11" s="8"/>
      <c r="C11" s="14"/>
      <c r="D11" s="14" t="s">
        <v>3</v>
      </c>
      <c r="E11" s="14" t="s">
        <v>3</v>
      </c>
      <c r="F11" s="14" t="s">
        <v>3</v>
      </c>
      <c r="G11" s="14" t="s">
        <v>3</v>
      </c>
      <c r="H11" s="14"/>
      <c r="I11" s="14"/>
      <c r="J11" s="14" t="s">
        <v>29</v>
      </c>
      <c r="K11" s="14" t="s">
        <v>29</v>
      </c>
      <c r="L11" s="14" t="s">
        <v>29</v>
      </c>
      <c r="M11" s="15" t="s">
        <v>29</v>
      </c>
    </row>
    <row r="12" customFormat="false" ht="9" hidden="false" customHeight="true" outlineLevel="0" collapsed="false">
      <c r="C12" s="9"/>
    </row>
    <row r="13" s="21" customFormat="true" ht="11.45" hidden="false" customHeight="true" outlineLevel="0" collapsed="false">
      <c r="A13" s="20" t="s">
        <v>30</v>
      </c>
      <c r="C13" s="22" t="n">
        <v>1976</v>
      </c>
      <c r="D13" s="23" t="n">
        <v>3182646</v>
      </c>
      <c r="E13" s="23" t="n">
        <v>16508190</v>
      </c>
      <c r="F13" s="23" t="n">
        <v>2319962</v>
      </c>
      <c r="G13" s="23" t="n">
        <v>11752025</v>
      </c>
      <c r="H13" s="23" t="n">
        <v>1690039</v>
      </c>
      <c r="I13" s="23" t="n">
        <v>8862671</v>
      </c>
      <c r="J13" s="24" t="n">
        <f aca="false">H13/D13*100</f>
        <v>53.1016958844936</v>
      </c>
      <c r="K13" s="24" t="n">
        <f aca="false">I13/E13*100</f>
        <v>53.6865095446563</v>
      </c>
      <c r="L13" s="24" t="n">
        <f aca="false">H13/F13*100</f>
        <v>72.8477018158056</v>
      </c>
      <c r="M13" s="24" t="n">
        <f aca="false">I13/G13*100</f>
        <v>75.4139903548537</v>
      </c>
    </row>
    <row r="14" s="21" customFormat="true" ht="11.45" hidden="false" customHeight="true" outlineLevel="0" collapsed="false">
      <c r="A14" s="20" t="s">
        <v>31</v>
      </c>
      <c r="C14" s="22" t="n">
        <v>1977</v>
      </c>
      <c r="D14" s="23" t="n">
        <v>3307224</v>
      </c>
      <c r="E14" s="23" t="n">
        <v>16813127</v>
      </c>
      <c r="F14" s="23" t="n">
        <v>2548579</v>
      </c>
      <c r="G14" s="23" t="n">
        <v>12617504</v>
      </c>
      <c r="H14" s="23" t="n">
        <v>1860436</v>
      </c>
      <c r="I14" s="23" t="n">
        <v>9719193</v>
      </c>
      <c r="J14" s="24" t="n">
        <f aca="false">H14/D14*100</f>
        <v>56.2537040127914</v>
      </c>
      <c r="K14" s="24" t="n">
        <f aca="false">I14/E14*100</f>
        <v>57.8071705519146</v>
      </c>
      <c r="L14" s="24" t="n">
        <f aca="false">H14/F14*100</f>
        <v>72.998953534499</v>
      </c>
      <c r="M14" s="24" t="n">
        <f aca="false">I14/G14*100</f>
        <v>77.0294425902302</v>
      </c>
    </row>
    <row r="15" s="21" customFormat="true" ht="11.45" hidden="false" customHeight="true" outlineLevel="0" collapsed="false">
      <c r="A15" s="20" t="s">
        <v>32</v>
      </c>
      <c r="C15" s="22" t="n">
        <v>1978</v>
      </c>
      <c r="D15" s="23" t="n">
        <v>3437392</v>
      </c>
      <c r="E15" s="23" t="n">
        <v>17135714</v>
      </c>
      <c r="F15" s="23" t="n">
        <v>2746404</v>
      </c>
      <c r="G15" s="23" t="n">
        <v>13356113</v>
      </c>
      <c r="H15" s="23" t="n">
        <v>2068313</v>
      </c>
      <c r="I15" s="23" t="n">
        <v>10546778</v>
      </c>
      <c r="J15" s="24" t="n">
        <f aca="false">H15/D15*100</f>
        <v>60.1709959178354</v>
      </c>
      <c r="K15" s="24" t="n">
        <f aca="false">I15/E15*100</f>
        <v>61.5485179082704</v>
      </c>
      <c r="L15" s="24" t="n">
        <f aca="false">H15/F15*100</f>
        <v>75.3098597293042</v>
      </c>
      <c r="M15" s="24" t="n">
        <f aca="false">I15/G15*100</f>
        <v>78.9659236935177</v>
      </c>
    </row>
    <row r="16" s="21" customFormat="true" ht="11.45" hidden="false" customHeight="true" outlineLevel="0" collapsed="false">
      <c r="A16" s="20" t="s">
        <v>33</v>
      </c>
      <c r="C16" s="22" t="n">
        <v>1979</v>
      </c>
      <c r="D16" s="23" t="n">
        <v>3593061</v>
      </c>
      <c r="E16" s="23" t="n">
        <v>17479314</v>
      </c>
      <c r="F16" s="23" t="n">
        <v>2948906</v>
      </c>
      <c r="G16" s="23" t="n">
        <v>13917514</v>
      </c>
      <c r="H16" s="23" t="n">
        <v>2292322</v>
      </c>
      <c r="I16" s="23" t="n">
        <v>11151248</v>
      </c>
      <c r="J16" s="24" t="n">
        <f aca="false">H16/D16*100</f>
        <v>63.7985828796116</v>
      </c>
      <c r="K16" s="24" t="n">
        <f aca="false">I16/E16*100</f>
        <v>63.7968286398425</v>
      </c>
      <c r="L16" s="24" t="n">
        <f aca="false">H16/F16*100</f>
        <v>77.7346582088408</v>
      </c>
      <c r="M16" s="24" t="n">
        <f aca="false">I16/G16*100</f>
        <v>80.1238497047677</v>
      </c>
    </row>
    <row r="17" s="21" customFormat="true" ht="11.45" hidden="false" customHeight="true" outlineLevel="0" collapsed="false">
      <c r="A17" s="20" t="s">
        <v>34</v>
      </c>
      <c r="C17" s="22" t="n">
        <v>1980</v>
      </c>
      <c r="D17" s="23" t="n">
        <v>3744024</v>
      </c>
      <c r="E17" s="23" t="n">
        <v>17805067</v>
      </c>
      <c r="F17" s="23" t="n">
        <v>3172733</v>
      </c>
      <c r="G17" s="23" t="n">
        <v>14673902</v>
      </c>
      <c r="H17" s="23" t="n">
        <v>2545693</v>
      </c>
      <c r="I17" s="23" t="n">
        <v>11888580</v>
      </c>
      <c r="J17" s="24" t="n">
        <f aca="false">H17/D17*100</f>
        <v>67.9935011100356</v>
      </c>
      <c r="K17" s="24" t="n">
        <f aca="false">I17/E17*100</f>
        <v>66.7707681189855</v>
      </c>
      <c r="L17" s="24" t="n">
        <f aca="false">H17/F17*100</f>
        <v>80.236597280641</v>
      </c>
      <c r="M17" s="24" t="n">
        <f aca="false">I17/G17*100</f>
        <v>81.0185320850582</v>
      </c>
    </row>
    <row r="18" s="21" customFormat="true" ht="9.75" hidden="false" customHeight="true" outlineLevel="0" collapsed="false">
      <c r="A18" s="20"/>
      <c r="C18" s="22"/>
      <c r="D18" s="23"/>
      <c r="E18" s="23"/>
      <c r="F18" s="23"/>
      <c r="G18" s="23"/>
      <c r="H18" s="23"/>
      <c r="I18" s="23"/>
      <c r="J18" s="24"/>
      <c r="K18" s="24"/>
      <c r="L18" s="24"/>
      <c r="M18" s="24"/>
    </row>
    <row r="19" s="21" customFormat="true" ht="11.45" hidden="false" customHeight="true" outlineLevel="0" collapsed="false">
      <c r="A19" s="20" t="s">
        <v>35</v>
      </c>
      <c r="C19" s="22" t="n">
        <v>1981</v>
      </c>
      <c r="D19" s="23" t="n">
        <v>3859196</v>
      </c>
      <c r="E19" s="23" t="n">
        <v>18135508</v>
      </c>
      <c r="F19" s="23" t="n">
        <v>3351845</v>
      </c>
      <c r="G19" s="23" t="n">
        <v>15221527</v>
      </c>
      <c r="H19" s="23" t="n">
        <v>2778342</v>
      </c>
      <c r="I19" s="23" t="n">
        <v>12598185</v>
      </c>
      <c r="J19" s="24" t="n">
        <f aca="false">H19/D19*100</f>
        <v>71.9927674054389</v>
      </c>
      <c r="K19" s="24" t="n">
        <f aca="false">I19/E19*100</f>
        <v>69.4669539998549</v>
      </c>
      <c r="L19" s="24" t="n">
        <f aca="false">H19/F19*100</f>
        <v>82.8899307694718</v>
      </c>
      <c r="M19" s="24" t="n">
        <f aca="false">I19/G19*100</f>
        <v>82.7655793009466</v>
      </c>
    </row>
    <row r="20" s="21" customFormat="true" ht="11.45" hidden="false" customHeight="true" outlineLevel="0" collapsed="false">
      <c r="A20" s="20" t="s">
        <v>36</v>
      </c>
      <c r="C20" s="22" t="n">
        <v>1982</v>
      </c>
      <c r="D20" s="23" t="n">
        <v>4031820</v>
      </c>
      <c r="E20" s="23" t="n">
        <v>18457923</v>
      </c>
      <c r="F20" s="23" t="n">
        <v>3561691</v>
      </c>
      <c r="G20" s="23" t="n">
        <v>15945413</v>
      </c>
      <c r="H20" s="23" t="n">
        <v>3013641</v>
      </c>
      <c r="I20" s="23" t="n">
        <v>13355422</v>
      </c>
      <c r="J20" s="24" t="n">
        <f aca="false">H20/D20*100</f>
        <v>74.7464172507701</v>
      </c>
      <c r="K20" s="24" t="n">
        <f aca="false">I20/E20*100</f>
        <v>72.356039192492</v>
      </c>
      <c r="L20" s="24" t="n">
        <f aca="false">H20/F20*100</f>
        <v>84.6126460717676</v>
      </c>
      <c r="M20" s="24" t="n">
        <f aca="false">I20/G20*100</f>
        <v>83.7571406899276</v>
      </c>
    </row>
    <row r="21" s="21" customFormat="true" ht="11.45" hidden="false" customHeight="true" outlineLevel="0" collapsed="false">
      <c r="A21" s="20" t="s">
        <v>37</v>
      </c>
      <c r="C21" s="22" t="n">
        <v>1983</v>
      </c>
      <c r="D21" s="23" t="n">
        <v>4144312</v>
      </c>
      <c r="E21" s="23" t="n">
        <v>18732938</v>
      </c>
      <c r="F21" s="23" t="n">
        <v>3725273</v>
      </c>
      <c r="G21" s="23" t="n">
        <v>16573389</v>
      </c>
      <c r="H21" s="23" t="n">
        <v>3216280</v>
      </c>
      <c r="I21" s="23" t="n">
        <v>13947004</v>
      </c>
      <c r="J21" s="24" t="n">
        <f aca="false">H21/D21*100</f>
        <v>77.6070913579866</v>
      </c>
      <c r="K21" s="24" t="n">
        <f aca="false">I21/E21*100</f>
        <v>74.4517704590705</v>
      </c>
      <c r="L21" s="24" t="n">
        <f aca="false">H21/F21*100</f>
        <v>86.3367597488828</v>
      </c>
      <c r="M21" s="24" t="n">
        <f aca="false">I21/G21*100</f>
        <v>84.1529997274547</v>
      </c>
    </row>
    <row r="22" s="21" customFormat="true" ht="11.45" hidden="false" customHeight="true" outlineLevel="0" collapsed="false">
      <c r="A22" s="20" t="s">
        <v>38</v>
      </c>
      <c r="C22" s="22" t="n">
        <v>1984</v>
      </c>
      <c r="D22" s="23" t="n">
        <v>4246587</v>
      </c>
      <c r="E22" s="23" t="n">
        <v>19012512</v>
      </c>
      <c r="F22" s="23" t="n">
        <v>3739582</v>
      </c>
      <c r="G22" s="23" t="n">
        <v>16925112</v>
      </c>
      <c r="H22" s="23" t="n">
        <v>3409421</v>
      </c>
      <c r="I22" s="23" t="n">
        <v>14519284</v>
      </c>
      <c r="J22" s="24" t="n">
        <f aca="false">H22/D22*100</f>
        <v>80.2861450854533</v>
      </c>
      <c r="K22" s="24" t="n">
        <f aca="false">I22/E22*100</f>
        <v>76.3669945349673</v>
      </c>
      <c r="L22" s="24" t="n">
        <f aca="false">H22/F22*100</f>
        <v>91.1711790248215</v>
      </c>
      <c r="M22" s="24" t="n">
        <f aca="false">I22/G22*100</f>
        <v>85.7854530002519</v>
      </c>
    </row>
    <row r="23" s="21" customFormat="true" ht="11.45" hidden="false" customHeight="true" outlineLevel="0" collapsed="false">
      <c r="A23" s="20" t="s">
        <v>39</v>
      </c>
      <c r="C23" s="22" t="n">
        <v>1985</v>
      </c>
      <c r="D23" s="23" t="n">
        <v>4360647</v>
      </c>
      <c r="E23" s="23" t="n">
        <v>19258053</v>
      </c>
      <c r="F23" s="23" t="n">
        <v>3966128</v>
      </c>
      <c r="G23" s="23" t="n">
        <v>17296319</v>
      </c>
      <c r="H23" s="23" t="n">
        <v>3595856</v>
      </c>
      <c r="I23" s="23" t="n">
        <v>15000365</v>
      </c>
      <c r="J23" s="24" t="n">
        <f aca="false">H23/D23*100</f>
        <v>82.4615246315512</v>
      </c>
      <c r="K23" s="24" t="n">
        <f aca="false">I23/E23*100</f>
        <v>77.8913891243315</v>
      </c>
      <c r="L23" s="24" t="n">
        <f aca="false">H23/F23*100</f>
        <v>90.6641439711477</v>
      </c>
      <c r="M23" s="24" t="n">
        <f aca="false">I23/G23*100</f>
        <v>86.7257651758157</v>
      </c>
    </row>
    <row r="24" s="21" customFormat="true" ht="9.75" hidden="false" customHeight="true" outlineLevel="0" collapsed="false">
      <c r="A24" s="20"/>
      <c r="C24" s="22"/>
      <c r="D24" s="23"/>
      <c r="E24" s="23"/>
      <c r="F24" s="23"/>
      <c r="G24" s="23"/>
      <c r="H24" s="23"/>
      <c r="I24" s="23"/>
      <c r="J24" s="24"/>
      <c r="K24" s="24"/>
      <c r="L24" s="24"/>
      <c r="M24" s="24"/>
    </row>
    <row r="25" s="21" customFormat="true" ht="11.45" hidden="false" customHeight="true" outlineLevel="0" collapsed="false">
      <c r="A25" s="20" t="s">
        <v>40</v>
      </c>
      <c r="C25" s="22" t="n">
        <v>1986</v>
      </c>
      <c r="D25" s="23" t="n">
        <v>4489300</v>
      </c>
      <c r="E25" s="23" t="n">
        <v>19454610</v>
      </c>
      <c r="F25" s="23" t="n">
        <v>4116408</v>
      </c>
      <c r="G25" s="23" t="n">
        <v>17618290</v>
      </c>
      <c r="H25" s="23" t="n">
        <v>3745131</v>
      </c>
      <c r="I25" s="23" t="n">
        <v>15377977</v>
      </c>
      <c r="J25" s="24" t="n">
        <f aca="false">H25/D25*100</f>
        <v>83.4234958679527</v>
      </c>
      <c r="K25" s="24" t="n">
        <f aca="false">I25/E25*100</f>
        <v>79.0454139147482</v>
      </c>
      <c r="L25" s="24" t="n">
        <f aca="false">H25/F25*100</f>
        <v>90.9805587784301</v>
      </c>
      <c r="M25" s="24" t="n">
        <f aca="false">I25/G25*100</f>
        <v>87.2841632190184</v>
      </c>
    </row>
    <row r="26" s="21" customFormat="true" ht="11.45" hidden="false" customHeight="true" outlineLevel="0" collapsed="false">
      <c r="A26" s="20" t="s">
        <v>41</v>
      </c>
      <c r="C26" s="22" t="n">
        <v>1987</v>
      </c>
      <c r="D26" s="23" t="n">
        <v>4644839</v>
      </c>
      <c r="E26" s="23" t="n">
        <v>19672612</v>
      </c>
      <c r="F26" s="23" t="n">
        <v>4286013</v>
      </c>
      <c r="G26" s="23" t="n">
        <v>17990773</v>
      </c>
      <c r="H26" s="23" t="n">
        <v>3898554</v>
      </c>
      <c r="I26" s="23" t="n">
        <v>15783408</v>
      </c>
      <c r="J26" s="24" t="n">
        <f aca="false">H26/D26*100</f>
        <v>83.9330276033249</v>
      </c>
      <c r="K26" s="24" t="n">
        <f aca="false">I26/E26*100</f>
        <v>80.2303629024961</v>
      </c>
      <c r="L26" s="24" t="n">
        <f aca="false">H26/F26*100</f>
        <v>90.9599200935695</v>
      </c>
      <c r="M26" s="24" t="n">
        <f aca="false">I26/G26*100</f>
        <v>87.73057166582</v>
      </c>
    </row>
    <row r="27" s="21" customFormat="true" ht="11.45" hidden="false" customHeight="true" outlineLevel="0" collapsed="false">
      <c r="A27" s="20" t="s">
        <v>42</v>
      </c>
      <c r="C27" s="22" t="n">
        <v>1988</v>
      </c>
      <c r="D27" s="23" t="n">
        <v>4807714</v>
      </c>
      <c r="E27" s="23" t="n">
        <v>19903807</v>
      </c>
      <c r="F27" s="23" t="n">
        <v>4478710</v>
      </c>
      <c r="G27" s="23" t="n">
        <v>18327079</v>
      </c>
      <c r="H27" s="23" t="n">
        <v>4074186</v>
      </c>
      <c r="I27" s="23" t="n">
        <v>16252248</v>
      </c>
      <c r="J27" s="24" t="n">
        <f aca="false">H27/D27*100</f>
        <v>84.7426864409988</v>
      </c>
      <c r="K27" s="24" t="n">
        <f aca="false">I27/E27*100</f>
        <v>81.6539670023931</v>
      </c>
      <c r="L27" s="24" t="n">
        <f aca="false">H27/F27*100</f>
        <v>90.9678456519846</v>
      </c>
      <c r="M27" s="24" t="n">
        <f aca="false">I27/G27*100</f>
        <v>88.6788778506384</v>
      </c>
    </row>
    <row r="28" s="21" customFormat="true" ht="11.45" hidden="false" customHeight="true" outlineLevel="0" collapsed="false">
      <c r="A28" s="20" t="s">
        <v>43</v>
      </c>
      <c r="C28" s="22" t="n">
        <v>1989</v>
      </c>
      <c r="D28" s="23" t="n">
        <v>4954075</v>
      </c>
      <c r="E28" s="23" t="n">
        <v>20107440</v>
      </c>
      <c r="F28" s="23" t="n">
        <v>4643534</v>
      </c>
      <c r="G28" s="23" t="n">
        <v>18629902</v>
      </c>
      <c r="H28" s="23" t="n">
        <v>4234005</v>
      </c>
      <c r="I28" s="23" t="n">
        <v>16631225</v>
      </c>
      <c r="J28" s="24" t="n">
        <f aca="false">H28/D28*100</f>
        <v>85.4650969151658</v>
      </c>
      <c r="K28" s="24" t="n">
        <f aca="false">I28/E28*100</f>
        <v>82.7117972253057</v>
      </c>
      <c r="L28" s="24" t="n">
        <f aca="false">H28/F28*100</f>
        <v>91.1806611085436</v>
      </c>
      <c r="M28" s="24" t="n">
        <f aca="false">I28/G28*100</f>
        <v>89.2716719604859</v>
      </c>
    </row>
    <row r="29" s="21" customFormat="true" ht="11.45" hidden="false" customHeight="true" outlineLevel="0" collapsed="false">
      <c r="A29" s="20" t="s">
        <v>44</v>
      </c>
      <c r="C29" s="22" t="n">
        <v>1990</v>
      </c>
      <c r="D29" s="23" t="n">
        <v>5094164</v>
      </c>
      <c r="E29" s="23" t="n">
        <v>20359403</v>
      </c>
      <c r="F29" s="23" t="n">
        <v>4778867</v>
      </c>
      <c r="G29" s="23" t="n">
        <v>18925800</v>
      </c>
      <c r="H29" s="23" t="n">
        <v>4398975</v>
      </c>
      <c r="I29" s="23" t="n">
        <v>17013405</v>
      </c>
      <c r="J29" s="24" t="n">
        <f aca="false">H29/D29*100</f>
        <v>86.3532269475423</v>
      </c>
      <c r="K29" s="24" t="n">
        <f aca="false">I29/E29*100</f>
        <v>83.565343247049</v>
      </c>
      <c r="L29" s="24" t="n">
        <f aca="false">H29/F29*100</f>
        <v>92.0505843749156</v>
      </c>
      <c r="M29" s="24" t="n">
        <f aca="false">I29/G29*100</f>
        <v>89.8953016517135</v>
      </c>
    </row>
    <row r="30" s="21" customFormat="true" ht="9.75" hidden="false" customHeight="true" outlineLevel="0" collapsed="false">
      <c r="A30" s="20"/>
      <c r="C30" s="22"/>
      <c r="D30" s="23"/>
      <c r="E30" s="23"/>
      <c r="F30" s="23"/>
      <c r="G30" s="23"/>
      <c r="H30" s="23"/>
      <c r="I30" s="23"/>
      <c r="J30" s="24"/>
      <c r="K30" s="24"/>
      <c r="L30" s="24"/>
      <c r="M30" s="24"/>
    </row>
    <row r="31" s="21" customFormat="true" ht="11.45" hidden="false" customHeight="true" outlineLevel="0" collapsed="false">
      <c r="A31" s="20" t="s">
        <v>45</v>
      </c>
      <c r="C31" s="22" t="n">
        <v>1991</v>
      </c>
      <c r="D31" s="23" t="n">
        <v>5216612</v>
      </c>
      <c r="E31" s="23" t="n">
        <v>20556842</v>
      </c>
      <c r="F31" s="23" t="s">
        <v>46</v>
      </c>
      <c r="G31" s="23" t="s">
        <v>46</v>
      </c>
      <c r="H31" s="23" t="n">
        <v>4543863</v>
      </c>
      <c r="I31" s="23" t="n">
        <v>17313227</v>
      </c>
      <c r="J31" s="24" t="n">
        <f aca="false">H31/D31*100</f>
        <v>87.1037178919958</v>
      </c>
      <c r="K31" s="24" t="n">
        <f aca="false">I31/E31*100</f>
        <v>84.2212388459278</v>
      </c>
      <c r="L31" s="24" t="s">
        <v>46</v>
      </c>
      <c r="M31" s="24" t="s">
        <v>47</v>
      </c>
    </row>
    <row r="32" s="21" customFormat="true" ht="11.45" hidden="false" customHeight="true" outlineLevel="0" collapsed="false">
      <c r="A32" s="20" t="s">
        <v>48</v>
      </c>
      <c r="C32" s="22" t="n">
        <v>1992</v>
      </c>
      <c r="D32" s="23" t="n">
        <v>5344666</v>
      </c>
      <c r="E32" s="23" t="n">
        <v>20752494</v>
      </c>
      <c r="F32" s="23" t="s">
        <v>46</v>
      </c>
      <c r="G32" s="23" t="s">
        <v>46</v>
      </c>
      <c r="H32" s="23" t="n">
        <v>4706559</v>
      </c>
      <c r="I32" s="23" t="n">
        <v>17650486</v>
      </c>
      <c r="J32" s="24" t="n">
        <f aca="false">H32/D32*100</f>
        <v>88.0608629238946</v>
      </c>
      <c r="K32" s="24" t="n">
        <f aca="false">I32/E32*100</f>
        <v>85.0523604536399</v>
      </c>
      <c r="L32" s="24" t="s">
        <v>46</v>
      </c>
      <c r="M32" s="24" t="s">
        <v>47</v>
      </c>
    </row>
    <row r="33" s="21" customFormat="true" ht="11.45" hidden="false" customHeight="true" outlineLevel="0" collapsed="false">
      <c r="A33" s="20" t="s">
        <v>49</v>
      </c>
      <c r="C33" s="22" t="n">
        <v>1993</v>
      </c>
      <c r="D33" s="23" t="n">
        <v>5484603</v>
      </c>
      <c r="E33" s="23" t="n">
        <v>20944006</v>
      </c>
      <c r="F33" s="23" t="s">
        <v>46</v>
      </c>
      <c r="G33" s="23" t="s">
        <v>46</v>
      </c>
      <c r="H33" s="23" t="n">
        <v>4918873</v>
      </c>
      <c r="I33" s="23" t="n">
        <v>18061168</v>
      </c>
      <c r="J33" s="24" t="n">
        <f aca="false">H33/D33*100</f>
        <v>89.6851239734216</v>
      </c>
      <c r="K33" s="24" t="n">
        <f aca="false">I33/E33*100</f>
        <v>86.2354985956364</v>
      </c>
      <c r="L33" s="24" t="s">
        <v>46</v>
      </c>
      <c r="M33" s="24" t="s">
        <v>47</v>
      </c>
    </row>
    <row r="34" s="21" customFormat="true" ht="11.45" hidden="false" customHeight="true" outlineLevel="0" collapsed="false">
      <c r="A34" s="20" t="s">
        <v>50</v>
      </c>
      <c r="C34" s="22" t="n">
        <v>1994</v>
      </c>
      <c r="D34" s="23" t="n">
        <v>5635936</v>
      </c>
      <c r="E34" s="23" t="n">
        <v>21125792</v>
      </c>
      <c r="F34" s="23" t="s">
        <v>46</v>
      </c>
      <c r="G34" s="23" t="s">
        <v>46</v>
      </c>
      <c r="H34" s="23" t="n">
        <v>5175265</v>
      </c>
      <c r="I34" s="23" t="n">
        <v>18480662</v>
      </c>
      <c r="J34" s="24" t="n">
        <f aca="false">H34/D34*100</f>
        <v>91.8261846834315</v>
      </c>
      <c r="K34" s="24" t="n">
        <f aca="false">I34/E34*100</f>
        <v>87.479143977182</v>
      </c>
      <c r="L34" s="24" t="s">
        <v>46</v>
      </c>
      <c r="M34" s="24"/>
    </row>
    <row r="35" s="21" customFormat="true" ht="11.45" hidden="false" customHeight="true" outlineLevel="0" collapsed="false">
      <c r="A35" s="20" t="s">
        <v>51</v>
      </c>
      <c r="C35" s="22" t="n">
        <v>1995</v>
      </c>
      <c r="D35" s="23" t="n">
        <v>5805286</v>
      </c>
      <c r="E35" s="23" t="n">
        <v>21304181</v>
      </c>
      <c r="F35" s="23" t="s">
        <v>46</v>
      </c>
      <c r="G35" s="23" t="s">
        <v>46</v>
      </c>
      <c r="H35" s="23" t="n">
        <v>5291421</v>
      </c>
      <c r="I35" s="23" t="n">
        <v>18750222</v>
      </c>
      <c r="J35" s="24" t="n">
        <f aca="false">H35/D35*100</f>
        <v>91.1483258533688</v>
      </c>
      <c r="K35" s="24" t="n">
        <f aca="false">I35/E35*100</f>
        <v>88.0119353097873</v>
      </c>
      <c r="L35" s="24" t="s">
        <v>46</v>
      </c>
      <c r="M35" s="24" t="s">
        <v>47</v>
      </c>
    </row>
    <row r="36" s="21" customFormat="true" ht="9.75" hidden="false" customHeight="true" outlineLevel="0" collapsed="false">
      <c r="A36" s="20"/>
      <c r="C36" s="22"/>
      <c r="D36" s="23"/>
      <c r="E36" s="23"/>
      <c r="F36" s="23"/>
      <c r="G36" s="23"/>
      <c r="H36" s="23"/>
      <c r="I36" s="23"/>
      <c r="J36" s="24"/>
      <c r="K36" s="24"/>
      <c r="L36" s="24"/>
      <c r="M36" s="24"/>
    </row>
    <row r="37" s="21" customFormat="true" ht="11.45" hidden="false" customHeight="true" outlineLevel="0" collapsed="false">
      <c r="A37" s="20" t="s">
        <v>52</v>
      </c>
      <c r="C37" s="22" t="n">
        <v>1996</v>
      </c>
      <c r="D37" s="23" t="n">
        <v>6007469</v>
      </c>
      <c r="E37" s="23" t="n">
        <v>21471448</v>
      </c>
      <c r="F37" s="23"/>
      <c r="G37" s="23"/>
      <c r="H37" s="23" t="n">
        <v>5495570</v>
      </c>
      <c r="I37" s="23" t="n">
        <v>19076163</v>
      </c>
      <c r="J37" s="24" t="n">
        <f aca="false">H37/D37*100</f>
        <v>91.4789572780151</v>
      </c>
      <c r="K37" s="24" t="n">
        <f aca="false">I37/E37*100</f>
        <v>88.8443247982158</v>
      </c>
      <c r="L37" s="24" t="s">
        <v>46</v>
      </c>
      <c r="M37" s="24"/>
    </row>
    <row r="38" s="21" customFormat="true" ht="11.45" hidden="false" customHeight="true" outlineLevel="0" collapsed="false">
      <c r="A38" s="20" t="s">
        <v>53</v>
      </c>
      <c r="C38" s="22" t="n">
        <v>1997</v>
      </c>
      <c r="D38" s="23" t="n">
        <v>6185146</v>
      </c>
      <c r="E38" s="23" t="n">
        <v>21683316</v>
      </c>
      <c r="F38" s="23" t="s">
        <v>46</v>
      </c>
      <c r="G38" s="23" t="s">
        <v>46</v>
      </c>
      <c r="H38" s="23" t="n">
        <v>5739682</v>
      </c>
      <c r="I38" s="23" t="n">
        <v>19408082</v>
      </c>
      <c r="J38" s="24" t="n">
        <f aca="false">H38/D38*100</f>
        <v>92.7978417971055</v>
      </c>
      <c r="K38" s="24" t="n">
        <f aca="false">I38/E38*100</f>
        <v>89.5069831570042</v>
      </c>
      <c r="L38" s="24" t="s">
        <v>46</v>
      </c>
      <c r="M38" s="24" t="s">
        <v>47</v>
      </c>
    </row>
    <row r="39" s="21" customFormat="true" ht="11.45" hidden="false" customHeight="true" outlineLevel="0" collapsed="false">
      <c r="A39" s="20" t="s">
        <v>54</v>
      </c>
      <c r="C39" s="22" t="n">
        <v>1998</v>
      </c>
      <c r="D39" s="23" t="n">
        <v>6350614</v>
      </c>
      <c r="E39" s="23" t="n">
        <v>21870876</v>
      </c>
      <c r="F39" s="23" t="s">
        <v>46</v>
      </c>
      <c r="G39" s="23" t="s">
        <v>46</v>
      </c>
      <c r="H39" s="23" t="n">
        <v>5919475</v>
      </c>
      <c r="I39" s="23" t="n">
        <f aca="false">SUM(I44,I49)</f>
        <v>37403612</v>
      </c>
      <c r="J39" s="24" t="n">
        <f aca="false">H39/D39*100</f>
        <v>93.2110658906367</v>
      </c>
      <c r="K39" s="24" t="n">
        <f aca="false">I39/E39*100</f>
        <v>171.020182273449</v>
      </c>
      <c r="L39" s="24" t="s">
        <v>46</v>
      </c>
      <c r="M39" s="24" t="s">
        <v>47</v>
      </c>
    </row>
    <row r="40" s="21" customFormat="true" ht="11.45" hidden="false" customHeight="true" outlineLevel="0" collapsed="false">
      <c r="A40" s="20" t="s">
        <v>55</v>
      </c>
      <c r="C40" s="22" t="n">
        <v>1999</v>
      </c>
      <c r="D40" s="23" t="n">
        <v>6532466</v>
      </c>
      <c r="E40" s="23" t="n">
        <v>22092387</v>
      </c>
      <c r="F40" s="23" t="s">
        <v>46</v>
      </c>
      <c r="G40" s="23" t="s">
        <v>46</v>
      </c>
      <c r="H40" s="23" t="n">
        <v>6103209</v>
      </c>
      <c r="I40" s="23" t="n">
        <v>19956356</v>
      </c>
      <c r="J40" s="24" t="n">
        <f aca="false">H40/D40*100</f>
        <v>93.4288674445455</v>
      </c>
      <c r="K40" s="24" t="n">
        <f aca="false">I40/E40*100</f>
        <v>90.3313707115487</v>
      </c>
      <c r="L40" s="24" t="s">
        <v>46</v>
      </c>
      <c r="M40" s="24" t="s">
        <v>47</v>
      </c>
    </row>
    <row r="41" s="25" customFormat="true" ht="12" hidden="false" customHeight="false" outlineLevel="0" collapsed="false">
      <c r="A41" s="20" t="s">
        <v>56</v>
      </c>
      <c r="C41" s="22" t="n">
        <v>2000</v>
      </c>
      <c r="D41" s="26" t="n">
        <v>6681683</v>
      </c>
      <c r="E41" s="26" t="n">
        <v>22276672</v>
      </c>
      <c r="F41" s="23" t="s">
        <v>46</v>
      </c>
      <c r="G41" s="23" t="s">
        <v>46</v>
      </c>
      <c r="H41" s="26" t="n">
        <v>6095224</v>
      </c>
      <c r="I41" s="26" t="n">
        <v>20159645</v>
      </c>
      <c r="J41" s="24" t="n">
        <f aca="false">H41/D41*100</f>
        <v>91.2228850126533</v>
      </c>
      <c r="K41" s="24" t="n">
        <f aca="false">I41/E41*100</f>
        <v>90.4966639541131</v>
      </c>
      <c r="L41" s="24" t="s">
        <v>46</v>
      </c>
      <c r="M41" s="24" t="s">
        <v>47</v>
      </c>
    </row>
    <row r="42" s="21" customFormat="true" ht="9.75" hidden="false" customHeight="true" outlineLevel="0" collapsed="false">
      <c r="A42" s="20"/>
      <c r="C42" s="22"/>
      <c r="D42" s="23"/>
      <c r="E42" s="23"/>
      <c r="F42" s="23"/>
      <c r="G42" s="23"/>
      <c r="H42" s="23"/>
      <c r="I42" s="23"/>
      <c r="J42" s="24"/>
      <c r="K42" s="24"/>
      <c r="L42" s="24"/>
      <c r="M42" s="24"/>
    </row>
    <row r="43" s="25" customFormat="true" ht="12" hidden="false" customHeight="false" outlineLevel="0" collapsed="false">
      <c r="A43" s="20" t="s">
        <v>57</v>
      </c>
      <c r="B43" s="21"/>
      <c r="C43" s="22" t="n">
        <v>2001</v>
      </c>
      <c r="D43" s="26" t="n">
        <v>6802281</v>
      </c>
      <c r="E43" s="26" t="n">
        <v>22405568</v>
      </c>
      <c r="F43" s="23" t="s">
        <v>46</v>
      </c>
      <c r="G43" s="23" t="s">
        <v>46</v>
      </c>
      <c r="H43" s="26" t="n">
        <v>6209568</v>
      </c>
      <c r="I43" s="26" t="n">
        <v>20287007</v>
      </c>
      <c r="J43" s="24" t="n">
        <f aca="false">H43/D43*100</f>
        <v>91.2865552011156</v>
      </c>
      <c r="K43" s="24" t="n">
        <f aca="false">I43/E43*100</f>
        <v>90.5444887627933</v>
      </c>
      <c r="L43" s="24"/>
      <c r="M43" s="24"/>
    </row>
    <row r="44" s="21" customFormat="true" ht="11.45" hidden="false" customHeight="true" outlineLevel="0" collapsed="false">
      <c r="A44" s="20" t="s">
        <v>58</v>
      </c>
      <c r="C44" s="22" t="n">
        <v>2002</v>
      </c>
      <c r="D44" s="23" t="n">
        <v>6925019</v>
      </c>
      <c r="E44" s="23" t="n">
        <v>22520776</v>
      </c>
      <c r="F44" s="23" t="s">
        <v>46</v>
      </c>
      <c r="G44" s="23" t="s">
        <v>46</v>
      </c>
      <c r="H44" s="23" t="n">
        <v>6339237</v>
      </c>
      <c r="I44" s="23" t="n">
        <v>20449694</v>
      </c>
      <c r="J44" s="24" t="n">
        <f aca="false">H44/D44*100</f>
        <v>91.541077360221</v>
      </c>
      <c r="K44" s="24" t="n">
        <f aca="false">I44/E44*100</f>
        <v>90.8036827860639</v>
      </c>
      <c r="L44" s="24" t="s">
        <v>46</v>
      </c>
      <c r="M44" s="24" t="s">
        <v>47</v>
      </c>
    </row>
    <row r="45" s="25" customFormat="true" ht="10.5" hidden="false" customHeight="true" outlineLevel="0" collapsed="false">
      <c r="A45" s="20" t="s">
        <v>59</v>
      </c>
      <c r="B45" s="21"/>
      <c r="C45" s="22" t="n">
        <v>2003</v>
      </c>
      <c r="D45" s="23" t="n">
        <v>7047066</v>
      </c>
      <c r="E45" s="23" t="n">
        <v>22603926</v>
      </c>
      <c r="F45" s="23" t="s">
        <v>46</v>
      </c>
      <c r="G45" s="23" t="s">
        <v>46</v>
      </c>
      <c r="H45" s="23" t="n">
        <v>6459118</v>
      </c>
      <c r="I45" s="23" t="n">
        <v>20553390</v>
      </c>
      <c r="J45" s="24" t="n">
        <f aca="false">H45/D45*100</f>
        <v>91.6568398820161</v>
      </c>
      <c r="K45" s="24" t="n">
        <f aca="false">I45/E45*100</f>
        <v>90.9284077465127</v>
      </c>
      <c r="L45" s="24" t="s">
        <v>46</v>
      </c>
      <c r="M45" s="24" t="s">
        <v>47</v>
      </c>
    </row>
    <row r="46" s="25" customFormat="true" ht="10.5" hidden="false" customHeight="true" outlineLevel="0" collapsed="false">
      <c r="A46" s="20" t="s">
        <v>60</v>
      </c>
      <c r="B46" s="21"/>
      <c r="C46" s="22" t="n">
        <v>2004</v>
      </c>
      <c r="D46" s="23" t="n">
        <v>7179943</v>
      </c>
      <c r="E46" s="23" t="n">
        <v>22689122</v>
      </c>
      <c r="F46" s="23" t="s">
        <v>46</v>
      </c>
      <c r="G46" s="23" t="s">
        <v>46</v>
      </c>
      <c r="H46" s="23" t="n">
        <v>6597097</v>
      </c>
      <c r="I46" s="23" t="n">
        <v>20715938</v>
      </c>
      <c r="J46" s="24" t="n">
        <v>91.8823032439116</v>
      </c>
      <c r="K46" s="24" t="n">
        <v>91.3033919955122</v>
      </c>
      <c r="L46" s="24"/>
      <c r="M46" s="24"/>
    </row>
    <row r="47" s="25" customFormat="true" ht="10.5" hidden="false" customHeight="true" outlineLevel="0" collapsed="false">
      <c r="A47" s="20" t="s">
        <v>61</v>
      </c>
      <c r="B47" s="21"/>
      <c r="C47" s="22" t="n">
        <v>2005</v>
      </c>
      <c r="D47" s="23" t="n">
        <f aca="false">SUM(D49:D56)</f>
        <v>7292879</v>
      </c>
      <c r="E47" s="23" t="n">
        <f aca="false">SUM(E49:E56)</f>
        <v>22770383</v>
      </c>
      <c r="F47" s="23" t="s">
        <v>46</v>
      </c>
      <c r="G47" s="23" t="s">
        <v>46</v>
      </c>
      <c r="H47" s="23" t="n">
        <f aca="false">SUM(H49:H56)</f>
        <v>6721105</v>
      </c>
      <c r="I47" s="23" t="n">
        <f aca="false">SUM(I49:I56)</f>
        <v>20863402</v>
      </c>
      <c r="J47" s="24" t="n">
        <f aca="false">H47/D47*100</f>
        <v>92.1598315288105</v>
      </c>
      <c r="K47" s="24" t="n">
        <f aca="false">I47/E47*100</f>
        <v>91.6251694141464</v>
      </c>
      <c r="L47" s="24"/>
      <c r="M47" s="24"/>
    </row>
    <row r="48" s="25" customFormat="true" ht="9.75" hidden="false" customHeight="true" outlineLevel="0" collapsed="false">
      <c r="A48" s="20"/>
      <c r="B48" s="21"/>
      <c r="C48" s="22"/>
      <c r="D48" s="23"/>
      <c r="E48" s="23"/>
      <c r="F48" s="23"/>
      <c r="G48" s="23"/>
      <c r="H48" s="23"/>
      <c r="I48" s="23"/>
      <c r="J48" s="27"/>
      <c r="K48" s="27"/>
      <c r="L48" s="27"/>
      <c r="M48" s="27"/>
    </row>
    <row r="49" s="25" customFormat="true" ht="12.75" hidden="false" customHeight="true" outlineLevel="0" collapsed="false">
      <c r="A49" s="28" t="s">
        <v>62</v>
      </c>
      <c r="C49" s="29"/>
      <c r="D49" s="30" t="n">
        <v>5888416</v>
      </c>
      <c r="E49" s="30" t="n">
        <v>18836882</v>
      </c>
      <c r="F49" s="27" t="s">
        <v>47</v>
      </c>
      <c r="G49" s="27" t="s">
        <v>47</v>
      </c>
      <c r="H49" s="30" t="n">
        <v>5337307</v>
      </c>
      <c r="I49" s="30" t="n">
        <v>16953918</v>
      </c>
      <c r="J49" s="27" t="n">
        <f aca="false">H49/D49*100</f>
        <v>90.6407937210958</v>
      </c>
      <c r="K49" s="27" t="n">
        <f aca="false">I49/E49*100</f>
        <v>90.0038445853194</v>
      </c>
      <c r="L49" s="27" t="s">
        <v>46</v>
      </c>
      <c r="M49" s="27" t="s">
        <v>47</v>
      </c>
    </row>
    <row r="50" s="25" customFormat="true" ht="14.25" hidden="false" customHeight="true" outlineLevel="0" collapsed="false">
      <c r="A50" s="28" t="s">
        <v>63</v>
      </c>
      <c r="C50" s="29"/>
      <c r="D50" s="30"/>
      <c r="E50" s="30"/>
      <c r="F50" s="30"/>
      <c r="G50" s="30"/>
      <c r="H50" s="30"/>
      <c r="I50" s="30"/>
      <c r="J50" s="27"/>
      <c r="K50" s="27" t="s">
        <v>3</v>
      </c>
      <c r="L50" s="27"/>
      <c r="M50" s="27"/>
    </row>
    <row r="51" s="25" customFormat="true" ht="6" hidden="false" customHeight="true" outlineLevel="0" collapsed="false">
      <c r="C51" s="29"/>
      <c r="D51" s="30"/>
      <c r="E51" s="30"/>
      <c r="F51" s="30"/>
      <c r="G51" s="30"/>
      <c r="H51" s="30"/>
      <c r="I51" s="30"/>
      <c r="J51" s="27"/>
      <c r="K51" s="27"/>
      <c r="L51" s="27"/>
      <c r="M51" s="27"/>
    </row>
    <row r="52" s="25" customFormat="true" ht="11.45" hidden="false" customHeight="true" outlineLevel="0" collapsed="false">
      <c r="A52" s="28" t="s">
        <v>64</v>
      </c>
      <c r="C52" s="29"/>
      <c r="D52" s="30" t="n">
        <v>1375323</v>
      </c>
      <c r="E52" s="30" t="n">
        <v>3852892</v>
      </c>
      <c r="F52" s="27" t="s">
        <v>47</v>
      </c>
      <c r="G52" s="27" t="s">
        <v>47</v>
      </c>
      <c r="H52" s="30" t="n">
        <v>1368160</v>
      </c>
      <c r="I52" s="30" t="n">
        <v>3833192</v>
      </c>
      <c r="J52" s="27" t="n">
        <f aca="false">H52/D52*100</f>
        <v>99.4791768915375</v>
      </c>
      <c r="K52" s="27" t="n">
        <f aca="false">I52/E52*100</f>
        <v>99.4886957641169</v>
      </c>
      <c r="L52" s="27" t="s">
        <v>46</v>
      </c>
      <c r="M52" s="27" t="s">
        <v>47</v>
      </c>
    </row>
    <row r="53" s="25" customFormat="true" ht="6" hidden="false" customHeight="true" outlineLevel="0" collapsed="false">
      <c r="C53" s="29"/>
      <c r="D53" s="30"/>
      <c r="E53" s="30"/>
      <c r="F53" s="30"/>
      <c r="G53" s="30"/>
      <c r="H53" s="30"/>
      <c r="I53" s="30"/>
      <c r="J53" s="27"/>
      <c r="K53" s="27"/>
      <c r="L53" s="27"/>
      <c r="M53" s="27"/>
    </row>
    <row r="54" s="25" customFormat="true" ht="11.45" hidden="false" customHeight="true" outlineLevel="0" collapsed="false">
      <c r="A54" s="28" t="s">
        <v>65</v>
      </c>
      <c r="C54" s="29"/>
      <c r="D54" s="30" t="n">
        <v>27321</v>
      </c>
      <c r="E54" s="30" t="n">
        <v>70264</v>
      </c>
      <c r="F54" s="27" t="s">
        <v>47</v>
      </c>
      <c r="G54" s="27" t="s">
        <v>47</v>
      </c>
      <c r="H54" s="30" t="n">
        <v>13863</v>
      </c>
      <c r="I54" s="30" t="n">
        <v>66277</v>
      </c>
      <c r="J54" s="27" t="n">
        <f aca="false">H54/D54*100</f>
        <v>50.7411880970682</v>
      </c>
      <c r="K54" s="27" t="n">
        <f aca="false">I54/E54*100</f>
        <v>94.3256859842878</v>
      </c>
      <c r="L54" s="27" t="s">
        <v>46</v>
      </c>
      <c r="M54" s="27" t="s">
        <v>47</v>
      </c>
    </row>
    <row r="55" s="25" customFormat="true" ht="3.75" hidden="false" customHeight="true" outlineLevel="0" collapsed="false">
      <c r="C55" s="29"/>
      <c r="D55" s="30"/>
      <c r="E55" s="30"/>
      <c r="F55" s="30"/>
      <c r="G55" s="30"/>
      <c r="H55" s="30"/>
      <c r="I55" s="30"/>
      <c r="J55" s="27"/>
      <c r="K55" s="27"/>
      <c r="L55" s="27"/>
      <c r="M55" s="27"/>
    </row>
    <row r="56" s="25" customFormat="true" ht="11.45" hidden="false" customHeight="true" outlineLevel="0" collapsed="false">
      <c r="A56" s="28" t="s">
        <v>66</v>
      </c>
      <c r="C56" s="29"/>
      <c r="D56" s="30" t="n">
        <v>1819</v>
      </c>
      <c r="E56" s="30" t="n">
        <v>10345</v>
      </c>
      <c r="F56" s="27" t="s">
        <v>47</v>
      </c>
      <c r="G56" s="27" t="s">
        <v>47</v>
      </c>
      <c r="H56" s="30" t="n">
        <v>1775</v>
      </c>
      <c r="I56" s="30" t="n">
        <v>10015</v>
      </c>
      <c r="J56" s="27" t="n">
        <f aca="false">H56/D56*100</f>
        <v>97.5810885101704</v>
      </c>
      <c r="K56" s="27" t="n">
        <f aca="false">I56/E56*100</f>
        <v>96.8100531657806</v>
      </c>
      <c r="L56" s="27" t="s">
        <v>46</v>
      </c>
      <c r="M56" s="27" t="s">
        <v>47</v>
      </c>
    </row>
    <row r="57" customFormat="false" ht="5.1" hidden="false" customHeight="true" outlineLevel="0" collapsed="false">
      <c r="A57" s="8"/>
      <c r="B57" s="8"/>
      <c r="C57" s="14"/>
      <c r="D57" s="8"/>
      <c r="E57" s="8"/>
      <c r="F57" s="8"/>
      <c r="G57" s="8"/>
      <c r="H57" s="8"/>
      <c r="I57" s="8"/>
      <c r="J57" s="8"/>
      <c r="K57" s="31" t="s">
        <v>3</v>
      </c>
      <c r="L57" s="8"/>
      <c r="M57" s="8"/>
    </row>
    <row r="58" customFormat="false" ht="5.1" hidden="false" customHeight="true" outlineLevel="0" collapsed="false"/>
    <row r="59" s="25" customFormat="true" ht="12" hidden="false" customHeight="false" outlineLevel="0" collapsed="false">
      <c r="A59" s="32" t="s">
        <v>67</v>
      </c>
      <c r="B59" s="28"/>
      <c r="C59" s="33"/>
      <c r="H59" s="25" t="s">
        <v>68</v>
      </c>
    </row>
    <row r="60" s="25" customFormat="true" ht="12" hidden="false" customHeight="false" outlineLevel="0" collapsed="false">
      <c r="A60" s="32" t="s">
        <v>69</v>
      </c>
      <c r="B60" s="28"/>
      <c r="C60" s="33"/>
      <c r="H60" s="25" t="s">
        <v>70</v>
      </c>
    </row>
    <row r="61" s="25" customFormat="true" ht="12" hidden="false" customHeight="false" outlineLevel="0" collapsed="false">
      <c r="A61" s="34" t="s">
        <v>71</v>
      </c>
      <c r="B61" s="35"/>
      <c r="C61" s="33"/>
      <c r="H61" s="25" t="s">
        <v>72</v>
      </c>
    </row>
    <row r="62" s="25" customFormat="true" ht="12" hidden="false" customHeight="false" outlineLevel="0" collapsed="false">
      <c r="A62" s="34" t="s">
        <v>73</v>
      </c>
      <c r="B62" s="35"/>
      <c r="C62" s="33"/>
      <c r="H62" s="25" t="s">
        <v>74</v>
      </c>
    </row>
    <row r="63" s="25" customFormat="true" ht="12" hidden="false" customHeight="false" outlineLevel="0" collapsed="false">
      <c r="A63" s="34" t="s">
        <v>75</v>
      </c>
      <c r="B63" s="35"/>
      <c r="C63" s="33"/>
      <c r="H63" s="25" t="s">
        <v>76</v>
      </c>
    </row>
    <row r="64" s="25" customFormat="true" ht="12" hidden="false" customHeight="false" outlineLevel="0" collapsed="false">
      <c r="A64" s="36" t="s">
        <v>77</v>
      </c>
      <c r="C64" s="37"/>
    </row>
  </sheetData>
  <mergeCells count="18">
    <mergeCell ref="A1:G1"/>
    <mergeCell ref="H1:M1"/>
    <mergeCell ref="A3:G3"/>
    <mergeCell ref="A4:G4"/>
    <mergeCell ref="D5:E5"/>
    <mergeCell ref="F5:G5"/>
    <mergeCell ref="H5:I5"/>
    <mergeCell ref="J5:M5"/>
    <mergeCell ref="A6:C6"/>
    <mergeCell ref="D6:E6"/>
    <mergeCell ref="F6:G6"/>
    <mergeCell ref="H6:I6"/>
    <mergeCell ref="J6:M6"/>
    <mergeCell ref="J7:K7"/>
    <mergeCell ref="L7:M7"/>
    <mergeCell ref="J8:K8"/>
    <mergeCell ref="L8:M8"/>
    <mergeCell ref="A9:C9"/>
  </mergeCells>
  <printOptions headings="false" gridLines="false" gridLinesSet="true" horizontalCentered="true" verticalCentered="false"/>
  <pageMargins left="0.865972222222222" right="0.708333333333333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1T01:50:58Z</dcterms:created>
  <dc:creator>黃信達</dc:creator>
  <dc:description/>
  <dc:language>en-US</dc:language>
  <cp:lastModifiedBy>user</cp:lastModifiedBy>
  <cp:lastPrinted>2006-10-05T04:20:05Z</cp:lastPrinted>
  <dcterms:modified xsi:type="dcterms:W3CDTF">2006-10-05T06:05:44Z</dcterms:modified>
  <cp:revision>0</cp:revision>
  <dc:subject/>
  <dc:title/>
</cp:coreProperties>
</file>