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3" name="_xlnm.Print_Area" vbProcedure="false">'4'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52">
  <si>
    <r>
      <rPr>
        <b val="true"/>
        <sz val="18"/>
        <rFont val="Noto Sans"/>
        <family val="2"/>
      </rPr>
      <t xml:space="preserve">     表 </t>
    </r>
    <r>
      <rPr>
        <b val="true"/>
        <sz val="18"/>
        <rFont val="Times New Roman"/>
        <family val="1"/>
      </rPr>
      <t xml:space="preserve">58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按月份別分</t>
    </r>
  </si>
  <si>
    <t xml:space="preserve">Table 58   Number of Cases of Notifiable Diseases by Month, 1994~2005</t>
  </si>
  <si>
    <t xml:space="preserve">         </t>
  </si>
  <si>
    <t xml:space="preserve">中華民國八十三至九十四年</t>
  </si>
  <si>
    <t xml:space="preserve">單位：人</t>
  </si>
  <si>
    <r>
      <rPr>
        <sz val="12"/>
        <rFont val="Times New Roman"/>
        <family val="1"/>
      </rPr>
      <t xml:space="preserve">         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t xml:space="preserve">伊波拉病毒</t>
  </si>
  <si>
    <t xml:space="preserve">嚴重急性</t>
  </si>
  <si>
    <t xml:space="preserve">流行性</t>
  </si>
  <si>
    <t xml:space="preserve">霍  亂</t>
  </si>
  <si>
    <t xml:space="preserve">鼠  疫</t>
  </si>
  <si>
    <t xml:space="preserve">黃熱病</t>
  </si>
  <si>
    <t xml:space="preserve">狂犬病</t>
  </si>
  <si>
    <t xml:space="preserve">出血熱</t>
  </si>
  <si>
    <t xml:space="preserve">炭疽病</t>
  </si>
  <si>
    <t xml:space="preserve">呼吸道症候群</t>
  </si>
  <si>
    <t xml:space="preserve">班疹傷寒</t>
  </si>
  <si>
    <t xml:space="preserve">白  喉</t>
  </si>
  <si>
    <t xml:space="preserve">腦脊髓膜炎</t>
  </si>
  <si>
    <t xml:space="preserve">傷  寒</t>
  </si>
  <si>
    <t xml:space="preserve">副傷寒</t>
  </si>
  <si>
    <t xml:space="preserve">小兒麻痺症</t>
  </si>
  <si>
    <t xml:space="preserve">月份別</t>
  </si>
  <si>
    <t xml:space="preserve">Cholera</t>
  </si>
  <si>
    <t xml:space="preserve">Plague</t>
  </si>
  <si>
    <t xml:space="preserve">Yellow fever</t>
  </si>
  <si>
    <t xml:space="preserve">Rabies</t>
  </si>
  <si>
    <t xml:space="preserve">Ebola hemorrhagic fever</t>
  </si>
  <si>
    <t xml:space="preserve">Anthrax</t>
  </si>
  <si>
    <t xml:space="preserve">SARS</t>
  </si>
  <si>
    <t xml:space="preserve">Typhus fever</t>
  </si>
  <si>
    <t xml:space="preserve">Diphtheria</t>
  </si>
  <si>
    <t xml:space="preserve">Meningococcal meningitis</t>
  </si>
  <si>
    <t xml:space="preserve">Typhoid fever</t>
  </si>
  <si>
    <t xml:space="preserve">Paratyphoid fever</t>
  </si>
  <si>
    <t xml:space="preserve">Poliomyelitis</t>
  </si>
  <si>
    <t xml:space="preserve">Month</t>
  </si>
  <si>
    <t xml:space="preserve">報告  病例</t>
  </si>
  <si>
    <t xml:space="preserve">確定  病例</t>
  </si>
  <si>
    <t xml:space="preserve">報告
病例</t>
  </si>
  <si>
    <t xml:space="preserve">確定
病例</t>
  </si>
  <si>
    <t xml:space="preserve">reported</t>
  </si>
  <si>
    <t xml:space="preserve">confirmed</t>
  </si>
  <si>
    <r>
      <rPr>
        <b val="true"/>
        <sz val="11"/>
        <rFont val="Noto Sans"/>
        <family val="2"/>
      </rPr>
      <t xml:space="preserve">八十三年 </t>
    </r>
    <r>
      <rPr>
        <b val="true"/>
        <sz val="11"/>
        <rFont val="Times New Roman"/>
        <family val="1"/>
      </rPr>
      <t xml:space="preserve">1994</t>
    </r>
  </si>
  <si>
    <t xml:space="preserve">-</t>
  </si>
  <si>
    <t xml:space="preserve">        …</t>
  </si>
  <si>
    <t xml:space="preserve">      …</t>
  </si>
  <si>
    <t xml:space="preserve">  …</t>
  </si>
  <si>
    <r>
      <rPr>
        <b val="true"/>
        <sz val="11"/>
        <rFont val="Noto Sans"/>
        <family val="2"/>
      </rPr>
      <t xml:space="preserve">八十四年 </t>
    </r>
    <r>
      <rPr>
        <b val="true"/>
        <sz val="11"/>
        <rFont val="Times New Roman"/>
        <family val="1"/>
      </rPr>
      <t xml:space="preserve">1995</t>
    </r>
  </si>
  <si>
    <r>
      <rPr>
        <b val="true"/>
        <sz val="11"/>
        <rFont val="Noto Sans"/>
        <family val="2"/>
      </rPr>
      <t xml:space="preserve">八十五年 </t>
    </r>
    <r>
      <rPr>
        <b val="true"/>
        <sz val="11"/>
        <rFont val="Times New Roman"/>
        <family val="1"/>
      </rPr>
      <t xml:space="preserve">1996</t>
    </r>
  </si>
  <si>
    <r>
      <rPr>
        <b val="true"/>
        <sz val="11"/>
        <rFont val="Noto Sans"/>
        <family val="2"/>
      </rPr>
      <t xml:space="preserve">八十六年 </t>
    </r>
    <r>
      <rPr>
        <b val="true"/>
        <sz val="11"/>
        <rFont val="Times New Roman"/>
        <family val="1"/>
      </rPr>
      <t xml:space="preserve">1997</t>
    </r>
  </si>
  <si>
    <r>
      <rPr>
        <b val="true"/>
        <sz val="11"/>
        <rFont val="Noto Sans"/>
        <family val="2"/>
      </rPr>
      <t xml:space="preserve">八十七年 </t>
    </r>
    <r>
      <rPr>
        <b val="true"/>
        <sz val="11"/>
        <rFont val="Times New Roman"/>
        <family val="1"/>
      </rPr>
      <t xml:space="preserve">1998</t>
    </r>
  </si>
  <si>
    <r>
      <rPr>
        <b val="true"/>
        <sz val="11"/>
        <rFont val="Noto Sans"/>
        <family val="2"/>
      </rPr>
      <t xml:space="preserve">八十八年 </t>
    </r>
    <r>
      <rPr>
        <b val="true"/>
        <sz val="11"/>
        <rFont val="Times New Roman"/>
        <family val="1"/>
      </rPr>
      <t xml:space="preserve">1999</t>
    </r>
  </si>
  <si>
    <r>
      <rPr>
        <b val="true"/>
        <sz val="11"/>
        <rFont val="Noto Sans"/>
        <family val="2"/>
      </rPr>
      <t xml:space="preserve">八十九年 </t>
    </r>
    <r>
      <rPr>
        <b val="true"/>
        <sz val="11"/>
        <rFont val="Times New Roman"/>
        <family val="1"/>
      </rPr>
      <t xml:space="preserve">2000</t>
    </r>
  </si>
  <si>
    <r>
      <rPr>
        <b val="true"/>
        <sz val="11"/>
        <rFont val="Noto Sans"/>
        <family val="2"/>
      </rPr>
      <t xml:space="preserve">九十     年 </t>
    </r>
    <r>
      <rPr>
        <b val="true"/>
        <sz val="11"/>
        <rFont val="Times New Roman"/>
        <family val="1"/>
      </rPr>
      <t xml:space="preserve">2001</t>
    </r>
  </si>
  <si>
    <r>
      <rPr>
        <b val="true"/>
        <sz val="11"/>
        <rFont val="Noto Sans"/>
        <family val="2"/>
      </rPr>
      <t xml:space="preserve">九十一年 </t>
    </r>
    <r>
      <rPr>
        <b val="true"/>
        <sz val="11"/>
        <rFont val="Times New Roman"/>
        <family val="1"/>
      </rPr>
      <t xml:space="preserve">2002</t>
    </r>
  </si>
  <si>
    <r>
      <rPr>
        <b val="true"/>
        <sz val="11"/>
        <rFont val="Noto Sans"/>
        <family val="2"/>
      </rPr>
      <t xml:space="preserve">九十二年 </t>
    </r>
    <r>
      <rPr>
        <b val="true"/>
        <sz val="11"/>
        <rFont val="Times New Roman"/>
        <family val="1"/>
      </rPr>
      <t xml:space="preserve">2003</t>
    </r>
  </si>
  <si>
    <r>
      <rPr>
        <b val="true"/>
        <sz val="11"/>
        <rFont val="Noto Sans"/>
        <family val="2"/>
      </rPr>
      <t xml:space="preserve">九十三年 </t>
    </r>
    <r>
      <rPr>
        <b val="true"/>
        <sz val="11"/>
        <rFont val="Times New Roman"/>
        <family val="1"/>
      </rPr>
      <t xml:space="preserve">2004</t>
    </r>
  </si>
  <si>
    <r>
      <rPr>
        <b val="true"/>
        <sz val="11"/>
        <rFont val="Noto Sans"/>
        <family val="2"/>
      </rPr>
      <t xml:space="preserve">九十四年 </t>
    </r>
    <r>
      <rPr>
        <b val="true"/>
        <sz val="11"/>
        <rFont val="Times New Roman"/>
        <family val="1"/>
      </rPr>
      <t xml:space="preserve">2005</t>
    </r>
  </si>
  <si>
    <r>
      <rPr>
        <sz val="11"/>
        <rFont val="Noto Sans"/>
        <family val="2"/>
      </rPr>
      <t xml:space="preserve">一月 </t>
    </r>
    <r>
      <rPr>
        <sz val="11"/>
        <rFont val="Times New Roman"/>
        <family val="1"/>
      </rPr>
      <t xml:space="preserve">Jan.</t>
    </r>
  </si>
  <si>
    <r>
      <rPr>
        <sz val="11"/>
        <rFont val="Noto Sans"/>
        <family val="2"/>
      </rPr>
      <t xml:space="preserve">二月 </t>
    </r>
    <r>
      <rPr>
        <sz val="11"/>
        <rFont val="Times New Roman"/>
        <family val="1"/>
      </rPr>
      <t xml:space="preserve">Feb.</t>
    </r>
  </si>
  <si>
    <r>
      <rPr>
        <sz val="11"/>
        <rFont val="Noto Sans"/>
        <family val="2"/>
      </rPr>
      <t xml:space="preserve">三月 </t>
    </r>
    <r>
      <rPr>
        <sz val="11"/>
        <rFont val="Times New Roman"/>
        <family val="1"/>
      </rPr>
      <t xml:space="preserve">Mar.</t>
    </r>
  </si>
  <si>
    <r>
      <rPr>
        <sz val="11"/>
        <rFont val="Noto Sans"/>
        <family val="2"/>
      </rPr>
      <t xml:space="preserve">四月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五月 </t>
    </r>
    <r>
      <rPr>
        <sz val="11"/>
        <rFont val="Times New Roman"/>
        <family val="1"/>
      </rPr>
      <t xml:space="preserve">May</t>
    </r>
  </si>
  <si>
    <r>
      <rPr>
        <sz val="11"/>
        <rFont val="Noto Sans"/>
        <family val="2"/>
      </rPr>
      <t xml:space="preserve">六月 </t>
    </r>
    <r>
      <rPr>
        <sz val="11"/>
        <rFont val="Times New Roman"/>
        <family val="1"/>
      </rPr>
      <t xml:space="preserve">June</t>
    </r>
  </si>
  <si>
    <r>
      <rPr>
        <sz val="11"/>
        <rFont val="Noto Sans"/>
        <family val="2"/>
      </rPr>
      <t xml:space="preserve">七月 </t>
    </r>
    <r>
      <rPr>
        <sz val="11"/>
        <rFont val="Times New Roman"/>
        <family val="1"/>
      </rPr>
      <t xml:space="preserve">July</t>
    </r>
  </si>
  <si>
    <r>
      <rPr>
        <sz val="11"/>
        <rFont val="Noto Sans"/>
        <family val="2"/>
      </rPr>
      <t xml:space="preserve">八月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九月 </t>
    </r>
    <r>
      <rPr>
        <sz val="11"/>
        <rFont val="Times New Roman"/>
        <family val="1"/>
      </rPr>
      <t xml:space="preserve">Sep.</t>
    </r>
  </si>
  <si>
    <r>
      <rPr>
        <sz val="11"/>
        <rFont val="Noto Sans"/>
        <family val="2"/>
      </rPr>
      <t xml:space="preserve">十月 </t>
    </r>
    <r>
      <rPr>
        <sz val="11"/>
        <rFont val="Times New Roman"/>
        <family val="1"/>
      </rPr>
      <t xml:space="preserve">Oct.</t>
    </r>
  </si>
  <si>
    <r>
      <rPr>
        <sz val="11"/>
        <rFont val="Noto Sans"/>
        <family val="2"/>
      </rPr>
      <t xml:space="preserve">十一月 </t>
    </r>
    <r>
      <rPr>
        <sz val="11"/>
        <rFont val="Times New Roman"/>
        <family val="1"/>
      </rPr>
      <t xml:space="preserve">Nov.</t>
    </r>
  </si>
  <si>
    <r>
      <rPr>
        <sz val="11"/>
        <rFont val="Noto Sans"/>
        <family val="2"/>
      </rPr>
      <t xml:space="preserve">十二月 </t>
    </r>
    <r>
      <rPr>
        <sz val="11"/>
        <rFont val="Times New Roman"/>
        <family val="1"/>
      </rPr>
      <t xml:space="preserve">Dec.</t>
    </r>
  </si>
  <si>
    <r>
      <rPr>
        <sz val="11"/>
        <rFont val="Noto Sans"/>
        <family val="2"/>
      </rPr>
      <t xml:space="preserve">不詳 </t>
    </r>
    <r>
      <rPr>
        <sz val="11"/>
        <rFont val="Times New Roman"/>
        <family val="1"/>
      </rPr>
      <t xml:space="preserve">Unknown</t>
    </r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0"/>
        <charset val="136"/>
      </rPr>
      <t xml:space="preserve">1. </t>
    </r>
    <r>
      <rPr>
        <sz val="12"/>
        <rFont val="Noto Sans"/>
        <family val="2"/>
      </rPr>
      <t xml:space="preserve">傷寒確定病例含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例無症狀帶菌者。</t>
    </r>
  </si>
  <si>
    <r>
      <rPr>
        <sz val="12"/>
        <rFont val="新細明體"/>
        <family val="0"/>
        <charset val="136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新細明體"/>
        <family val="0"/>
        <charset val="136"/>
      </rPr>
      <t xml:space="preserve">1. Typhoid fever confirmed cases include 1 asymptomatic carrier.               </t>
    </r>
  </si>
  <si>
    <r>
      <rPr>
        <sz val="12"/>
        <rFont val="Times New Roman"/>
        <family val="1"/>
      </rPr>
      <t xml:space="preserve">        2. 2</t>
    </r>
    <r>
      <rPr>
        <sz val="12"/>
        <rFont val="Noto Sans"/>
        <family val="2"/>
      </rPr>
      <t xml:space="preserve">例霍亂確定病例為本土病例。</t>
    </r>
  </si>
  <si>
    <t xml:space="preserve">                2. 2 cholera confirmed cases were indigenous.  </t>
  </si>
  <si>
    <r>
      <rPr>
        <sz val="12"/>
        <rFont val="Times New Roman"/>
        <family val="1"/>
      </rPr>
      <t xml:space="preserve">        3. 6</t>
    </r>
    <r>
      <rPr>
        <sz val="12"/>
        <rFont val="Noto Sans"/>
        <family val="2"/>
      </rPr>
      <t xml:space="preserve">例傷寒及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例副傷寒確定病例為境外移入病例。              </t>
    </r>
  </si>
  <si>
    <t xml:space="preserve">                3. 6 typhoid fever and 8 paratyphoid fever confirmed cases were imported.  </t>
  </si>
  <si>
    <r>
      <rPr>
        <sz val="12"/>
        <rFont val="Times New Roman"/>
        <family val="1"/>
      </rPr>
      <t xml:space="preserve">        4. 94</t>
    </r>
    <r>
      <rPr>
        <sz val="12"/>
        <rFont val="Noto Sans"/>
        <family val="2"/>
      </rPr>
      <t xml:space="preserve">年起，急性無力肢體麻痺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個案不列入統計。  </t>
    </r>
  </si>
  <si>
    <t xml:space="preserve">                4. Acute flaccid paralysis case ubder 15 years old had not been calculated since 2005.</t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8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歷年法定傳染病患者按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1)</t>
    </r>
  </si>
  <si>
    <t xml:space="preserve">Table 58   Number of Cases of Notifiable Diseases by Month, 1994~2005(Cont.1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漢他病毒症候群  </t>
    </r>
    <r>
      <rPr>
        <sz val="12"/>
        <rFont val="新細明體"/>
        <family val="0"/>
        <charset val="136"/>
      </rPr>
      <t xml:space="preserve">Hantavirus syndrome</t>
    </r>
  </si>
  <si>
    <r>
      <rPr>
        <sz val="12"/>
        <rFont val="Noto Sans"/>
        <family val="2"/>
      </rPr>
      <t xml:space="preserve">結核病 </t>
    </r>
    <r>
      <rPr>
        <sz val="12"/>
        <rFont val="Times New Roman"/>
        <family val="1"/>
      </rPr>
      <t xml:space="preserve">Tuberculosis</t>
    </r>
  </si>
  <si>
    <t xml:space="preserve">急性無力</t>
  </si>
  <si>
    <t xml:space="preserve">桿菌性痢疾</t>
  </si>
  <si>
    <t xml:space="preserve">阿米巴性痢疾</t>
  </si>
  <si>
    <t xml:space="preserve">登革熱</t>
  </si>
  <si>
    <t xml:space="preserve">登革出血熱或</t>
  </si>
  <si>
    <t xml:space="preserve">瘧  疾</t>
  </si>
  <si>
    <t xml:space="preserve">麻  疹</t>
  </si>
  <si>
    <t xml:space="preserve">腸道出血性</t>
  </si>
  <si>
    <t xml:space="preserve">腸病毒感染</t>
  </si>
  <si>
    <t xml:space="preserve">漢他病毒</t>
  </si>
  <si>
    <t xml:space="preserve">開放性</t>
  </si>
  <si>
    <t xml:space="preserve">其他結核</t>
  </si>
  <si>
    <t xml:space="preserve">肢體麻痺</t>
  </si>
  <si>
    <t xml:space="preserve">登革休克症候群</t>
  </si>
  <si>
    <t xml:space="preserve">大腸桿菌感染症</t>
  </si>
  <si>
    <t xml:space="preserve">併發重症</t>
  </si>
  <si>
    <t xml:space="preserve">肺症候群</t>
  </si>
  <si>
    <t xml:space="preserve">肺結核 </t>
  </si>
  <si>
    <t xml:space="preserve">Acute flaccid paralysis</t>
  </si>
  <si>
    <t xml:space="preserve">Shigellosis</t>
  </si>
  <si>
    <t xml:space="preserve">Amoebiasis</t>
  </si>
  <si>
    <t xml:space="preserve">Dengue fever</t>
  </si>
  <si>
    <t xml:space="preserve">Dengue hemorrhagic fever / Dengue shock syndrome</t>
  </si>
  <si>
    <t xml:space="preserve">Malaria</t>
  </si>
  <si>
    <t xml:space="preserve">Measles</t>
  </si>
  <si>
    <t xml:space="preserve">EHEC (Enterohemorrhagic E. coli) infection </t>
  </si>
  <si>
    <t xml:space="preserve">Enteroviruses infection complicated severe case</t>
  </si>
  <si>
    <t xml:space="preserve">Hemorrhagic fever with renal syndrome</t>
  </si>
  <si>
    <t xml:space="preserve">Hantavirus pulmonary syndrome</t>
  </si>
  <si>
    <t xml:space="preserve">Open pulmonary  tuberculosis</t>
  </si>
  <si>
    <t xml:space="preserve">Other tuberculosis </t>
  </si>
  <si>
    <t xml:space="preserve">確定 
病例</t>
  </si>
  <si>
    <t xml:space="preserve">           …</t>
  </si>
  <si>
    <t xml:space="preserve">       …</t>
  </si>
  <si>
    <t xml:space="preserve">-*</t>
  </si>
  <si>
    <t xml:space="preserve">5*</t>
  </si>
  <si>
    <r>
      <rPr>
        <b val="true"/>
        <sz val="11"/>
        <rFont val="Noto Sans"/>
        <family val="2"/>
      </rPr>
      <t xml:space="preserve">九十    年 </t>
    </r>
    <r>
      <rPr>
        <b val="true"/>
        <sz val="11"/>
        <rFont val="Times New Roman"/>
        <family val="1"/>
      </rPr>
      <t xml:space="preserve">2001</t>
    </r>
  </si>
  <si>
    <t xml:space="preserve">9*</t>
  </si>
  <si>
    <t xml:space="preserve">9484*</t>
  </si>
  <si>
    <t xml:space="preserve">8409*</t>
  </si>
  <si>
    <t xml:space="preserve">12878*</t>
  </si>
  <si>
    <t xml:space="preserve">5665*</t>
  </si>
  <si>
    <t xml:space="preserve">12225*</t>
  </si>
  <si>
    <t xml:space="preserve">10523*</t>
  </si>
  <si>
    <t xml:space="preserve">11936*</t>
  </si>
  <si>
    <t xml:space="preserve">6619*</t>
  </si>
  <si>
    <r>
      <rPr>
        <sz val="11"/>
        <rFont val="Noto Sans"/>
        <family val="2"/>
      </rPr>
      <t xml:space="preserve"> 四月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 八月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 九月 </t>
    </r>
    <r>
      <rPr>
        <sz val="11"/>
        <rFont val="Times New Roman"/>
        <family val="1"/>
      </rPr>
      <t xml:space="preserve">Sep.</t>
    </r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0"/>
        <charset val="136"/>
      </rPr>
      <t xml:space="preserve">1. 18</t>
    </r>
    <r>
      <rPr>
        <sz val="12"/>
        <rFont val="Noto Sans"/>
        <family val="2"/>
      </rPr>
      <t xml:space="preserve">例桿菌性痢疾、</t>
    </r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例阿米巴性痢疾及</t>
    </r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例登革熱確定病例為無症狀帶菌 </t>
    </r>
    <r>
      <rPr>
        <sz val="12"/>
        <rFont val="新細明體"/>
        <family val="0"/>
        <charset val="136"/>
      </rPr>
      <t xml:space="preserve">/ </t>
    </r>
    <r>
      <rPr>
        <sz val="12"/>
        <rFont val="Noto Sans"/>
        <family val="2"/>
      </rPr>
      <t xml:space="preserve">帶蟲者。</t>
    </r>
  </si>
  <si>
    <r>
      <rPr>
        <sz val="12"/>
        <rFont val="新細明體"/>
        <family val="0"/>
        <charset val="136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新細明體"/>
        <family val="0"/>
        <charset val="136"/>
      </rPr>
      <t xml:space="preserve">1. 18 shigellosis, 87 amoebiasis and 18 dengue fever confirmed cases were asymptomatic carriers.</t>
    </r>
  </si>
  <si>
    <r>
      <rPr>
        <sz val="12"/>
        <rFont val="新細明體"/>
        <family val="0"/>
        <charset val="136"/>
      </rPr>
      <t xml:space="preserve">        2. 87</t>
    </r>
    <r>
      <rPr>
        <sz val="12"/>
        <rFont val="Noto Sans"/>
        <family val="2"/>
      </rPr>
      <t xml:space="preserve">例阿米巴性痢疾無症狀帶蟲者中，</t>
    </r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例為本國人（含</t>
    </r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例由兩家精神醫療機構全院擴大篩檢檢出）、</t>
    </r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例外籍勞</t>
    </r>
  </si>
  <si>
    <t xml:space="preserve">                2. The 87 amoebiasis asymptomatic carries include 53 native ( 48 cases were found by contact investigation in two psychiatric </t>
  </si>
  <si>
    <r>
      <rPr>
        <sz val="12"/>
        <rFont val="Noto Sans"/>
        <family val="2"/>
      </rPr>
      <t xml:space="preserve">           工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例外籍配偶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例外籍人士。  </t>
    </r>
  </si>
  <si>
    <t xml:space="preserve">                     medical facilities), 26 foreign laborers, 5 foreign mates and 3 foreign personages.</t>
  </si>
  <si>
    <r>
      <rPr>
        <sz val="12"/>
        <rFont val="Times New Roman"/>
        <family val="1"/>
      </rPr>
      <t xml:space="preserve">        3. </t>
    </r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例桿菌性痢疾、</t>
    </r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例阿米巴性痢疾、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例登革熱、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例瘧疾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例麻疹確定病例為境外移入病例。  </t>
    </r>
  </si>
  <si>
    <t xml:space="preserve">                3. 39 shigellosis, 42 amoebiasis, 104 dengue fever, 26 malaria and 1 measles confirmed cases were imported.     </t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8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2)</t>
    </r>
  </si>
  <si>
    <t xml:space="preserve"> Table 58    Number of Cases of Notifiable Diseases by Month, 1994~2005(Cont.2)</t>
  </si>
  <si>
    <t xml:space="preserve">       </t>
  </si>
  <si>
    <t xml:space="preserve">    中華民國八十三至九十四年</t>
  </si>
  <si>
    <t xml:space="preserve">日本腦炎</t>
  </si>
  <si>
    <t xml:space="preserve">癩  病</t>
  </si>
  <si>
    <t xml:space="preserve">德國麻疹</t>
  </si>
  <si>
    <t xml:space="preserve">先天性德國麻疹</t>
  </si>
  <si>
    <t xml:space="preserve">百日咳</t>
  </si>
  <si>
    <t xml:space="preserve">猩紅熱</t>
  </si>
  <si>
    <t xml:space="preserve">破傷風</t>
  </si>
  <si>
    <r>
      <rPr>
        <sz val="12"/>
        <rFont val="Noto Sans"/>
        <family val="2"/>
      </rPr>
      <t xml:space="preserve">急性病毒性肝炎    </t>
    </r>
    <r>
      <rPr>
        <sz val="12"/>
        <rFont val="Times New Roman"/>
        <family val="1"/>
      </rPr>
      <t xml:space="preserve">Acute viral hepatitis </t>
    </r>
  </si>
  <si>
    <t xml:space="preserve">症候群</t>
  </si>
  <si>
    <r>
      <rPr>
        <sz val="12"/>
        <rFont val="新細明體"/>
        <family val="0"/>
        <charset val="136"/>
      </rPr>
      <t xml:space="preserve">A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型</t>
    </r>
  </si>
  <si>
    <t xml:space="preserve">未定型</t>
  </si>
  <si>
    <t xml:space="preserve">Japanese encephalitis</t>
  </si>
  <si>
    <t xml:space="preserve">Leprosy</t>
  </si>
  <si>
    <t xml:space="preserve">Rubella</t>
  </si>
  <si>
    <t xml:space="preserve">Congenital rubella syndrome</t>
  </si>
  <si>
    <t xml:space="preserve">Pertussis</t>
  </si>
  <si>
    <t xml:space="preserve">Scarlet fever</t>
  </si>
  <si>
    <t xml:space="preserve">Tetanus</t>
  </si>
  <si>
    <t xml:space="preserve">Type A</t>
  </si>
  <si>
    <t xml:space="preserve">Type B</t>
  </si>
  <si>
    <t xml:space="preserve">Type C</t>
  </si>
  <si>
    <t xml:space="preserve">Type D</t>
  </si>
  <si>
    <t xml:space="preserve">Type E</t>
  </si>
  <si>
    <t xml:space="preserve">Unspecified</t>
  </si>
  <si>
    <t xml:space="preserve">確定
 病例</t>
  </si>
  <si>
    <t xml:space="preserve">311*</t>
  </si>
  <si>
    <t xml:space="preserve">7*</t>
  </si>
  <si>
    <t xml:space="preserve">419*</t>
  </si>
  <si>
    <t xml:space="preserve">2*</t>
  </si>
  <si>
    <t xml:space="preserve">333*</t>
  </si>
  <si>
    <t xml:space="preserve">326*</t>
  </si>
  <si>
    <t xml:space="preserve">11*</t>
  </si>
  <si>
    <t xml:space="preserve">10*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例急性病毒性</t>
    </r>
    <r>
      <rPr>
        <sz val="12"/>
        <rFont val="新細明體"/>
        <family val="0"/>
        <charset val="136"/>
      </rPr>
      <t xml:space="preserve">A</t>
    </r>
    <r>
      <rPr>
        <sz val="12"/>
        <rFont val="Noto Sans"/>
        <family val="2"/>
      </rPr>
      <t xml:space="preserve">型肝炎確定病例為境外移 入病例。</t>
    </r>
  </si>
  <si>
    <r>
      <rPr>
        <sz val="12"/>
        <rFont val="新細明體"/>
        <family val="0"/>
        <charset val="136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新細明體"/>
        <family val="0"/>
        <charset val="136"/>
      </rPr>
      <t xml:space="preserve">53 hepatitis A confirmed cases were imported.  </t>
    </r>
  </si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58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按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完</t>
    </r>
    <r>
      <rPr>
        <b val="true"/>
        <sz val="18"/>
        <rFont val="標楷體"/>
        <family val="4"/>
        <charset val="136"/>
      </rPr>
      <t xml:space="preserve">)</t>
    </r>
  </si>
  <si>
    <t xml:space="preserve">Table 58   Number of Cases of Notifiable Diseases by Month, 1994~2005(Cont'd)</t>
  </si>
  <si>
    <t xml:space="preserve">       中華民國八十三至九十四年</t>
  </si>
  <si>
    <r>
      <rPr>
        <sz val="12"/>
        <rFont val="Times New Roman"/>
        <family val="1"/>
      </rPr>
      <t xml:space="preserve">           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t xml:space="preserve">侵襲性</t>
  </si>
  <si>
    <t xml:space="preserve">恙蟲病</t>
  </si>
  <si>
    <t xml:space="preserve">腮腺炎</t>
  </si>
  <si>
    <t xml:space="preserve">水  痘</t>
  </si>
  <si>
    <t xml:space="preserve">退伍軍人病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嗜血桿菌</t>
    </r>
  </si>
  <si>
    <t xml:space="preserve">梅   毒</t>
  </si>
  <si>
    <t xml:space="preserve">淋   病</t>
  </si>
  <si>
    <t xml:space="preserve">流行性感冒</t>
  </si>
  <si>
    <t xml:space="preserve">新型流行性感冒</t>
  </si>
  <si>
    <r>
      <rPr>
        <sz val="12"/>
        <rFont val="新細明體"/>
        <family val="0"/>
        <charset val="136"/>
      </rPr>
      <t xml:space="preserve">HIV</t>
    </r>
    <r>
      <rPr>
        <sz val="12"/>
        <rFont val="Noto Sans"/>
        <family val="2"/>
      </rPr>
      <t xml:space="preserve">感染</t>
    </r>
  </si>
  <si>
    <t xml:space="preserve">後天免疫</t>
  </si>
  <si>
    <t xml:space="preserve">感染症</t>
  </si>
  <si>
    <t xml:space="preserve">缺乏症候群</t>
  </si>
  <si>
    <t xml:space="preserve">Scrub typhus</t>
  </si>
  <si>
    <t xml:space="preserve">Mumps</t>
  </si>
  <si>
    <t xml:space="preserve">Varicella</t>
  </si>
  <si>
    <t xml:space="preserve">Legionellosis</t>
  </si>
  <si>
    <t xml:space="preserve">Haemophilus influenzae 
        type b infection</t>
  </si>
  <si>
    <t xml:space="preserve">Syphilis</t>
  </si>
  <si>
    <t xml:space="preserve">Gonorrhea</t>
  </si>
  <si>
    <t xml:space="preserve">Influenza severe case</t>
  </si>
  <si>
    <t xml:space="preserve">Novel Influenza</t>
  </si>
  <si>
    <t xml:space="preserve">HIV infection</t>
  </si>
  <si>
    <t xml:space="preserve">AIDS</t>
  </si>
  <si>
    <t xml:space="preserve">          …</t>
  </si>
  <si>
    <t xml:space="preserve">         …</t>
  </si>
  <si>
    <t xml:space="preserve">65*</t>
  </si>
  <si>
    <t xml:space="preserve">264*</t>
  </si>
  <si>
    <t xml:space="preserve">162*</t>
  </si>
  <si>
    <t xml:space="preserve">135*</t>
  </si>
  <si>
    <t xml:space="preserve">444*</t>
  </si>
  <si>
    <t xml:space="preserve">155*</t>
  </si>
  <si>
    <t xml:space="preserve">507*</t>
  </si>
  <si>
    <t xml:space="preserve">180*</t>
  </si>
  <si>
    <t xml:space="preserve">181*</t>
  </si>
  <si>
    <t xml:space="preserve">664*</t>
  </si>
  <si>
    <t xml:space="preserve">13070*</t>
  </si>
  <si>
    <t xml:space="preserve">773*</t>
  </si>
  <si>
    <t xml:space="preserve">177*</t>
  </si>
  <si>
    <t xml:space="preserve">12270*</t>
  </si>
  <si>
    <t xml:space="preserve">857*</t>
  </si>
  <si>
    <t xml:space="preserve">225*</t>
  </si>
  <si>
    <t xml:space="preserve">1521*</t>
  </si>
  <si>
    <t xml:space="preserve">257*</t>
  </si>
  <si>
    <r>
      <rPr>
        <sz val="11"/>
        <rFont val="Noto Sans"/>
        <family val="2"/>
      </rPr>
      <t xml:space="preserve">一    月  </t>
    </r>
    <r>
      <rPr>
        <sz val="11"/>
        <rFont val="Times New Roman"/>
        <family val="1"/>
      </rPr>
      <t xml:space="preserve">Jan.</t>
    </r>
  </si>
  <si>
    <r>
      <rPr>
        <sz val="11"/>
        <rFont val="Noto Sans"/>
        <family val="2"/>
      </rPr>
      <t xml:space="preserve">二    月  </t>
    </r>
    <r>
      <rPr>
        <sz val="11"/>
        <rFont val="Times New Roman"/>
        <family val="1"/>
      </rPr>
      <t xml:space="preserve">Feb.</t>
    </r>
  </si>
  <si>
    <r>
      <rPr>
        <sz val="11"/>
        <rFont val="Noto Sans"/>
        <family val="2"/>
      </rPr>
      <t xml:space="preserve">三    月  </t>
    </r>
    <r>
      <rPr>
        <sz val="11"/>
        <rFont val="Times New Roman"/>
        <family val="1"/>
      </rPr>
      <t xml:space="preserve">Mar.</t>
    </r>
  </si>
  <si>
    <r>
      <rPr>
        <sz val="11"/>
        <rFont val="Noto Sans"/>
        <family val="2"/>
      </rPr>
      <t xml:space="preserve"> 四    月 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五    月  </t>
    </r>
    <r>
      <rPr>
        <sz val="11"/>
        <rFont val="Times New Roman"/>
        <family val="1"/>
      </rPr>
      <t xml:space="preserve">May</t>
    </r>
  </si>
  <si>
    <r>
      <rPr>
        <sz val="11"/>
        <rFont val="Noto Sans"/>
        <family val="2"/>
      </rPr>
      <t xml:space="preserve">六    月  </t>
    </r>
    <r>
      <rPr>
        <sz val="11"/>
        <rFont val="Times New Roman"/>
        <family val="1"/>
      </rPr>
      <t xml:space="preserve">June</t>
    </r>
  </si>
  <si>
    <r>
      <rPr>
        <sz val="11"/>
        <rFont val="Noto Sans"/>
        <family val="2"/>
      </rPr>
      <t xml:space="preserve">七    月  </t>
    </r>
    <r>
      <rPr>
        <sz val="11"/>
        <rFont val="Times New Roman"/>
        <family val="1"/>
      </rPr>
      <t xml:space="preserve">July</t>
    </r>
  </si>
  <si>
    <r>
      <rPr>
        <sz val="11"/>
        <rFont val="Noto Sans"/>
        <family val="2"/>
      </rPr>
      <t xml:space="preserve"> 八    月 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 九    月  </t>
    </r>
    <r>
      <rPr>
        <sz val="11"/>
        <rFont val="Times New Roman"/>
        <family val="1"/>
      </rPr>
      <t xml:space="preserve">Sep.</t>
    </r>
  </si>
  <si>
    <r>
      <rPr>
        <sz val="11"/>
        <rFont val="Noto Sans"/>
        <family val="2"/>
      </rPr>
      <t xml:space="preserve"> 十    月  </t>
    </r>
    <r>
      <rPr>
        <sz val="11"/>
        <rFont val="Times New Roman"/>
        <family val="1"/>
      </rPr>
      <t xml:space="preserve">Oct.</t>
    </r>
  </si>
  <si>
    <r>
      <rPr>
        <sz val="11"/>
        <rFont val="Noto Sans"/>
        <family val="2"/>
      </rPr>
      <t xml:space="preserve">十一月  </t>
    </r>
    <r>
      <rPr>
        <sz val="11"/>
        <rFont val="Times New Roman"/>
        <family val="1"/>
      </rPr>
      <t xml:space="preserve">Nov.</t>
    </r>
  </si>
  <si>
    <r>
      <rPr>
        <sz val="11"/>
        <rFont val="Noto Sans"/>
        <family val="2"/>
      </rPr>
      <t xml:space="preserve">十二月  </t>
    </r>
    <r>
      <rPr>
        <sz val="11"/>
        <rFont val="Times New Roman"/>
        <family val="1"/>
      </rPr>
      <t xml:space="preserve">Dec.</t>
    </r>
  </si>
  <si>
    <r>
      <rPr>
        <sz val="11"/>
        <rFont val="Noto Sans"/>
        <family val="2"/>
      </rPr>
      <t xml:space="preserve">不詳   </t>
    </r>
    <r>
      <rPr>
        <sz val="11"/>
        <rFont val="Times New Roman"/>
        <family val="1"/>
      </rPr>
      <t xml:space="preserve">Unknown</t>
    </r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91</t>
    </r>
    <r>
      <rPr>
        <sz val="12"/>
        <rFont val="Noto Sans"/>
        <family val="2"/>
      </rPr>
      <t xml:space="preserve">年起，</t>
    </r>
    <r>
      <rPr>
        <sz val="12"/>
        <rFont val="新細明體"/>
        <family val="0"/>
        <charset val="136"/>
      </rPr>
      <t xml:space="preserve">HIV</t>
    </r>
    <r>
      <rPr>
        <sz val="12"/>
        <rFont val="Noto Sans"/>
        <family val="2"/>
      </rPr>
      <t xml:space="preserve">感染及後天免疫缺乏症候群以本國籍病例資料進行分析；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以前，分析資料包含本國籍及外國籍病例資料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 From 2002, </t>
    </r>
    <r>
      <rPr>
        <sz val="12"/>
        <rFont val="新細明體"/>
        <family val="0"/>
        <charset val="136"/>
      </rPr>
      <t xml:space="preserve">the </t>
    </r>
    <r>
      <rPr>
        <sz val="12"/>
        <rFont val="Times New Roman"/>
        <family val="1"/>
      </rPr>
      <t xml:space="preserve">data</t>
    </r>
    <r>
      <rPr>
        <sz val="12"/>
        <rFont val="新細明體"/>
        <family val="0"/>
        <charset val="136"/>
      </rPr>
      <t xml:space="preserve"> analysis of HIV infection and AIDS</t>
    </r>
    <r>
      <rPr>
        <sz val="12"/>
        <rFont val="Times New Roman"/>
        <family val="1"/>
      </rPr>
      <t xml:space="preserve"> was based on the cases of national. Before 2002, data analysis was </t>
    </r>
  </si>
  <si>
    <r>
      <rPr>
        <sz val="12"/>
        <rFont val="Times New Roman"/>
        <family val="1"/>
      </rPr>
      <t xml:space="preserve">    </t>
    </r>
    <r>
      <rPr>
        <sz val="12"/>
        <rFont val="新細明體"/>
        <family val="0"/>
        <charset val="136"/>
      </rPr>
      <t xml:space="preserve">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梅毒、淋病、</t>
    </r>
    <r>
      <rPr>
        <sz val="12"/>
        <rFont val="Times New Roman"/>
        <family val="1"/>
      </rPr>
      <t xml:space="preserve">HIV</t>
    </r>
    <r>
      <rPr>
        <sz val="12"/>
        <rFont val="Noto Sans"/>
        <family val="2"/>
      </rPr>
      <t xml:space="preserve">感染及後天免疫缺乏症候群以診斷日統計。</t>
    </r>
  </si>
  <si>
    <t xml:space="preserve">                    included the cases of national and foreign nationality.</t>
  </si>
  <si>
    <r>
      <rPr>
        <sz val="12"/>
        <rFont val="Times New Roman"/>
        <family val="1"/>
      </rPr>
      <t xml:space="preserve">               </t>
    </r>
    <r>
      <rPr>
        <sz val="12"/>
        <rFont val="新細明體"/>
        <family val="0"/>
        <charset val="136"/>
      </rPr>
      <t xml:space="preserve"> </t>
    </r>
    <r>
      <rPr>
        <sz val="12"/>
        <rFont val="Times New Roman"/>
        <family val="1"/>
      </rPr>
      <t xml:space="preserve">2. The number of HIV infection and AIDS were estimated from the day of diagnostic.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_-\$* #,##0_-;&quot;-$&quot;* #,##0_-;_-\$* \-_-;_-@_-"/>
    <numFmt numFmtId="168" formatCode="0_);[RED]\(0\)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6"/>
      <name val="Times New Roman"/>
      <family val="1"/>
    </font>
    <font>
      <sz val="18"/>
      <name val="Times New Roman"/>
      <family val="1"/>
    </font>
    <font>
      <b val="true"/>
      <sz val="12"/>
      <name val="新細明體"/>
      <family val="0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標楷體"/>
      <family val="4"/>
      <charset val="136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ab-05-06" xfId="20"/>
    <cellStyle name="一般_tab03" xfId="21"/>
    <cellStyle name="一般_tab03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5" activeCellId="0" sqref="R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87"/>
    <col collapsed="false" customWidth="true" hidden="false" outlineLevel="0" max="16" min="3" style="1" width="7.24"/>
    <col collapsed="false" customWidth="true" hidden="false" outlineLevel="0" max="20" min="17" style="1" width="9.24"/>
    <col collapsed="false" customWidth="true" hidden="false" outlineLevel="0" max="22" min="21" style="1" width="9.36"/>
    <col collapsed="false" customWidth="true" hidden="false" outlineLevel="0" max="27" min="23" style="1" width="9.24"/>
    <col collapsed="false" customWidth="true" hidden="false" outlineLevel="0" max="28" min="28" style="1" width="8.74"/>
    <col collapsed="false" customWidth="false" hidden="false" outlineLevel="0" max="257" min="29" style="2" width="8.99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9.25" hidden="false" customHeight="true" outlineLevel="0" collapsed="false">
      <c r="A2" s="0"/>
      <c r="C2" s="6"/>
      <c r="D2" s="7" t="s">
        <v>0</v>
      </c>
      <c r="E2" s="6"/>
      <c r="F2" s="6"/>
      <c r="G2" s="6"/>
      <c r="H2" s="8"/>
      <c r="I2" s="9"/>
      <c r="J2" s="9"/>
      <c r="K2" s="9"/>
      <c r="L2" s="9"/>
      <c r="M2" s="9"/>
      <c r="N2" s="0"/>
      <c r="O2" s="10"/>
      <c r="P2" s="10"/>
      <c r="R2" s="11" t="s">
        <v>1</v>
      </c>
      <c r="V2" s="12"/>
      <c r="W2" s="12"/>
      <c r="X2" s="12"/>
      <c r="Y2" s="12"/>
      <c r="Z2" s="1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A3" s="13"/>
      <c r="B3" s="0"/>
      <c r="C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T3" s="14" t="s">
        <v>2</v>
      </c>
      <c r="U3" s="14"/>
      <c r="V3" s="14"/>
      <c r="W3" s="14"/>
      <c r="X3" s="14"/>
      <c r="Y3" s="15"/>
      <c r="Z3" s="15"/>
      <c r="AA3" s="15"/>
      <c r="AB3" s="1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false" outlineLevel="0" collapsed="false">
      <c r="A5" s="17" t="s">
        <v>4</v>
      </c>
      <c r="B5" s="17"/>
      <c r="AA5" s="18" t="s">
        <v>5</v>
      </c>
      <c r="AB5" s="18"/>
    </row>
    <row r="6" customFormat="false" ht="16.5" hidden="false" customHeight="false" outlineLevel="0" collapsed="false">
      <c r="A6" s="19"/>
      <c r="B6" s="19"/>
      <c r="C6" s="20"/>
      <c r="D6" s="21"/>
      <c r="E6" s="22"/>
      <c r="F6" s="22"/>
      <c r="G6" s="22"/>
      <c r="H6" s="22"/>
      <c r="I6" s="22"/>
      <c r="J6" s="22"/>
      <c r="K6" s="23" t="s">
        <v>6</v>
      </c>
      <c r="L6" s="23"/>
      <c r="M6" s="22"/>
      <c r="N6" s="22"/>
      <c r="O6" s="23" t="s">
        <v>7</v>
      </c>
      <c r="P6" s="23"/>
      <c r="Q6" s="24" t="s">
        <v>8</v>
      </c>
      <c r="R6" s="24"/>
      <c r="S6" s="21"/>
      <c r="T6" s="21"/>
      <c r="U6" s="23" t="s">
        <v>8</v>
      </c>
      <c r="V6" s="23"/>
      <c r="W6" s="22"/>
      <c r="X6" s="22"/>
      <c r="Y6" s="22"/>
      <c r="Z6" s="22"/>
      <c r="AA6" s="22"/>
      <c r="AB6" s="22"/>
    </row>
    <row r="7" customFormat="false" ht="16.5" hidden="false" customHeight="false" outlineLevel="0" collapsed="false">
      <c r="A7" s="25"/>
      <c r="B7" s="25"/>
      <c r="C7" s="26" t="s">
        <v>9</v>
      </c>
      <c r="D7" s="26"/>
      <c r="E7" s="27" t="s">
        <v>10</v>
      </c>
      <c r="F7" s="27"/>
      <c r="G7" s="27" t="s">
        <v>11</v>
      </c>
      <c r="H7" s="27"/>
      <c r="I7" s="27" t="s">
        <v>12</v>
      </c>
      <c r="J7" s="27"/>
      <c r="K7" s="27" t="s">
        <v>13</v>
      </c>
      <c r="L7" s="27"/>
      <c r="M7" s="27" t="s">
        <v>14</v>
      </c>
      <c r="N7" s="27"/>
      <c r="O7" s="27" t="s">
        <v>15</v>
      </c>
      <c r="P7" s="27"/>
      <c r="Q7" s="28" t="s">
        <v>16</v>
      </c>
      <c r="R7" s="28"/>
      <c r="S7" s="28" t="s">
        <v>17</v>
      </c>
      <c r="T7" s="28"/>
      <c r="U7" s="27" t="s">
        <v>18</v>
      </c>
      <c r="V7" s="27"/>
      <c r="W7" s="27" t="s">
        <v>19</v>
      </c>
      <c r="X7" s="27"/>
      <c r="Y7" s="27" t="s">
        <v>20</v>
      </c>
      <c r="Z7" s="27"/>
      <c r="AA7" s="27" t="s">
        <v>21</v>
      </c>
      <c r="AB7" s="27"/>
    </row>
    <row r="8" customFormat="false" ht="36.75" hidden="false" customHeight="true" outlineLevel="0" collapsed="false">
      <c r="A8" s="29" t="s">
        <v>22</v>
      </c>
      <c r="B8" s="29"/>
      <c r="C8" s="30" t="s">
        <v>23</v>
      </c>
      <c r="D8" s="30"/>
      <c r="E8" s="31" t="s">
        <v>24</v>
      </c>
      <c r="F8" s="31"/>
      <c r="G8" s="31" t="s">
        <v>25</v>
      </c>
      <c r="H8" s="31"/>
      <c r="I8" s="31" t="s">
        <v>26</v>
      </c>
      <c r="J8" s="31"/>
      <c r="K8" s="32" t="s">
        <v>27</v>
      </c>
      <c r="L8" s="32"/>
      <c r="M8" s="32" t="s">
        <v>28</v>
      </c>
      <c r="N8" s="32"/>
      <c r="O8" s="32" t="s">
        <v>29</v>
      </c>
      <c r="P8" s="32"/>
      <c r="Q8" s="33" t="s">
        <v>30</v>
      </c>
      <c r="R8" s="33"/>
      <c r="S8" s="33" t="s">
        <v>31</v>
      </c>
      <c r="T8" s="33"/>
      <c r="U8" s="32" t="s">
        <v>32</v>
      </c>
      <c r="V8" s="32"/>
      <c r="W8" s="32" t="s">
        <v>33</v>
      </c>
      <c r="X8" s="32"/>
      <c r="Y8" s="32" t="s">
        <v>34</v>
      </c>
      <c r="Z8" s="32"/>
      <c r="AA8" s="32" t="s">
        <v>35</v>
      </c>
      <c r="AB8" s="32"/>
    </row>
    <row r="9" customFormat="false" ht="40.5" hidden="false" customHeight="true" outlineLevel="0" collapsed="false">
      <c r="A9" s="34" t="s">
        <v>36</v>
      </c>
      <c r="B9" s="34"/>
      <c r="C9" s="35" t="s">
        <v>37</v>
      </c>
      <c r="D9" s="36" t="s">
        <v>38</v>
      </c>
      <c r="E9" s="36" t="s">
        <v>37</v>
      </c>
      <c r="F9" s="36" t="s">
        <v>38</v>
      </c>
      <c r="G9" s="36" t="s">
        <v>37</v>
      </c>
      <c r="H9" s="36" t="s">
        <v>38</v>
      </c>
      <c r="I9" s="36" t="s">
        <v>37</v>
      </c>
      <c r="J9" s="36" t="s">
        <v>38</v>
      </c>
      <c r="K9" s="36" t="s">
        <v>37</v>
      </c>
      <c r="L9" s="36" t="s">
        <v>38</v>
      </c>
      <c r="M9" s="36" t="s">
        <v>39</v>
      </c>
      <c r="N9" s="36" t="s">
        <v>40</v>
      </c>
      <c r="O9" s="36" t="s">
        <v>37</v>
      </c>
      <c r="P9" s="36" t="s">
        <v>38</v>
      </c>
      <c r="Q9" s="37" t="s">
        <v>39</v>
      </c>
      <c r="R9" s="36" t="s">
        <v>40</v>
      </c>
      <c r="S9" s="37" t="s">
        <v>39</v>
      </c>
      <c r="T9" s="36" t="s">
        <v>40</v>
      </c>
      <c r="U9" s="36" t="s">
        <v>39</v>
      </c>
      <c r="V9" s="36" t="s">
        <v>40</v>
      </c>
      <c r="W9" s="36" t="s">
        <v>39</v>
      </c>
      <c r="X9" s="36" t="s">
        <v>40</v>
      </c>
      <c r="Y9" s="36" t="s">
        <v>39</v>
      </c>
      <c r="Z9" s="36" t="s">
        <v>40</v>
      </c>
      <c r="AA9" s="36" t="s">
        <v>39</v>
      </c>
      <c r="AB9" s="36" t="s">
        <v>40</v>
      </c>
    </row>
    <row r="10" customFormat="false" ht="17.25" hidden="false" customHeight="false" outlineLevel="0" collapsed="false">
      <c r="A10" s="38"/>
      <c r="B10" s="39"/>
      <c r="C10" s="40" t="s">
        <v>41</v>
      </c>
      <c r="D10" s="41" t="s">
        <v>42</v>
      </c>
      <c r="E10" s="41" t="s">
        <v>41</v>
      </c>
      <c r="F10" s="41" t="s">
        <v>42</v>
      </c>
      <c r="G10" s="41" t="s">
        <v>41</v>
      </c>
      <c r="H10" s="41" t="s">
        <v>42</v>
      </c>
      <c r="I10" s="41" t="s">
        <v>41</v>
      </c>
      <c r="J10" s="41" t="s">
        <v>42</v>
      </c>
      <c r="K10" s="41" t="s">
        <v>41</v>
      </c>
      <c r="L10" s="41" t="s">
        <v>42</v>
      </c>
      <c r="M10" s="41" t="s">
        <v>41</v>
      </c>
      <c r="N10" s="41" t="s">
        <v>42</v>
      </c>
      <c r="O10" s="41" t="s">
        <v>41</v>
      </c>
      <c r="P10" s="41" t="s">
        <v>42</v>
      </c>
      <c r="Q10" s="42" t="s">
        <v>41</v>
      </c>
      <c r="R10" s="41" t="s">
        <v>42</v>
      </c>
      <c r="S10" s="42" t="s">
        <v>41</v>
      </c>
      <c r="T10" s="41" t="s">
        <v>42</v>
      </c>
      <c r="U10" s="41" t="s">
        <v>41</v>
      </c>
      <c r="V10" s="41" t="s">
        <v>42</v>
      </c>
      <c r="W10" s="41" t="s">
        <v>41</v>
      </c>
      <c r="X10" s="41" t="s">
        <v>42</v>
      </c>
      <c r="Y10" s="41" t="s">
        <v>41</v>
      </c>
      <c r="Z10" s="41" t="s">
        <v>42</v>
      </c>
      <c r="AA10" s="41" t="s">
        <v>41</v>
      </c>
      <c r="AB10" s="41" t="s">
        <v>42</v>
      </c>
    </row>
    <row r="11" s="46" customFormat="true" ht="27.75" hidden="false" customHeight="true" outlineLevel="0" collapsed="false">
      <c r="A11" s="43" t="s">
        <v>43</v>
      </c>
      <c r="B11" s="43"/>
      <c r="C11" s="44" t="n">
        <v>2</v>
      </c>
      <c r="D11" s="45" t="n">
        <v>2</v>
      </c>
      <c r="E11" s="45" t="s">
        <v>44</v>
      </c>
      <c r="F11" s="45" t="s">
        <v>44</v>
      </c>
      <c r="G11" s="45" t="s">
        <v>44</v>
      </c>
      <c r="H11" s="45" t="s">
        <v>44</v>
      </c>
      <c r="I11" s="45" t="s">
        <v>44</v>
      </c>
      <c r="J11" s="45" t="s">
        <v>44</v>
      </c>
      <c r="K11" s="45" t="s">
        <v>45</v>
      </c>
      <c r="L11" s="45" t="s">
        <v>45</v>
      </c>
      <c r="M11" s="45" t="s">
        <v>46</v>
      </c>
      <c r="N11" s="45" t="s">
        <v>46</v>
      </c>
      <c r="O11" s="45" t="s">
        <v>44</v>
      </c>
      <c r="P11" s="45" t="s">
        <v>44</v>
      </c>
      <c r="Q11" s="45" t="s">
        <v>46</v>
      </c>
      <c r="R11" s="45" t="s">
        <v>46</v>
      </c>
      <c r="S11" s="45" t="s">
        <v>44</v>
      </c>
      <c r="T11" s="45" t="s">
        <v>44</v>
      </c>
      <c r="U11" s="45" t="n">
        <v>11</v>
      </c>
      <c r="V11" s="45" t="n">
        <v>4</v>
      </c>
      <c r="W11" s="45" t="n">
        <v>218</v>
      </c>
      <c r="X11" s="45" t="n">
        <v>48</v>
      </c>
      <c r="Y11" s="45" t="s">
        <v>46</v>
      </c>
      <c r="Z11" s="45" t="s">
        <v>46</v>
      </c>
      <c r="AA11" s="45" t="s">
        <v>47</v>
      </c>
      <c r="AB11" s="45" t="s">
        <v>47</v>
      </c>
    </row>
    <row r="12" s="46" customFormat="true" ht="27.75" hidden="false" customHeight="true" outlineLevel="0" collapsed="false">
      <c r="A12" s="43" t="s">
        <v>48</v>
      </c>
      <c r="B12" s="43"/>
      <c r="C12" s="44" t="n">
        <v>3</v>
      </c>
      <c r="D12" s="45" t="n">
        <v>3</v>
      </c>
      <c r="E12" s="45" t="s">
        <v>44</v>
      </c>
      <c r="F12" s="45" t="s">
        <v>44</v>
      </c>
      <c r="G12" s="45" t="s">
        <v>44</v>
      </c>
      <c r="H12" s="45" t="s">
        <v>44</v>
      </c>
      <c r="I12" s="45" t="s">
        <v>44</v>
      </c>
      <c r="J12" s="45" t="s">
        <v>44</v>
      </c>
      <c r="K12" s="45" t="s">
        <v>45</v>
      </c>
      <c r="L12" s="45" t="s">
        <v>45</v>
      </c>
      <c r="M12" s="45" t="s">
        <v>46</v>
      </c>
      <c r="N12" s="45" t="s">
        <v>46</v>
      </c>
      <c r="O12" s="45" t="s">
        <v>44</v>
      </c>
      <c r="P12" s="45" t="s">
        <v>44</v>
      </c>
      <c r="Q12" s="45" t="s">
        <v>46</v>
      </c>
      <c r="R12" s="45" t="s">
        <v>46</v>
      </c>
      <c r="S12" s="45" t="s">
        <v>44</v>
      </c>
      <c r="T12" s="45" t="s">
        <v>44</v>
      </c>
      <c r="U12" s="45" t="n">
        <v>18</v>
      </c>
      <c r="V12" s="45" t="n">
        <v>9</v>
      </c>
      <c r="W12" s="45" t="n">
        <v>227</v>
      </c>
      <c r="X12" s="45" t="n">
        <v>47</v>
      </c>
      <c r="Y12" s="45" t="s">
        <v>46</v>
      </c>
      <c r="Z12" s="45" t="s">
        <v>46</v>
      </c>
      <c r="AA12" s="45" t="s">
        <v>47</v>
      </c>
      <c r="AB12" s="45" t="s">
        <v>47</v>
      </c>
    </row>
    <row r="13" s="46" customFormat="true" ht="27.75" hidden="false" customHeight="true" outlineLevel="0" collapsed="false">
      <c r="A13" s="43" t="s">
        <v>49</v>
      </c>
      <c r="B13" s="43"/>
      <c r="C13" s="44" t="s">
        <v>44</v>
      </c>
      <c r="D13" s="45" t="s">
        <v>44</v>
      </c>
      <c r="E13" s="45" t="s">
        <v>44</v>
      </c>
      <c r="F13" s="45" t="s">
        <v>44</v>
      </c>
      <c r="G13" s="45" t="s">
        <v>44</v>
      </c>
      <c r="H13" s="45" t="s">
        <v>44</v>
      </c>
      <c r="I13" s="45" t="s">
        <v>44</v>
      </c>
      <c r="J13" s="45" t="s">
        <v>44</v>
      </c>
      <c r="K13" s="45" t="s">
        <v>45</v>
      </c>
      <c r="L13" s="45" t="s">
        <v>45</v>
      </c>
      <c r="M13" s="45" t="s">
        <v>46</v>
      </c>
      <c r="N13" s="45" t="s">
        <v>46</v>
      </c>
      <c r="O13" s="45" t="s">
        <v>44</v>
      </c>
      <c r="P13" s="45" t="s">
        <v>44</v>
      </c>
      <c r="Q13" s="45" t="s">
        <v>46</v>
      </c>
      <c r="R13" s="45" t="s">
        <v>46</v>
      </c>
      <c r="S13" s="45" t="s">
        <v>44</v>
      </c>
      <c r="T13" s="45" t="s">
        <v>44</v>
      </c>
      <c r="U13" s="45" t="n">
        <v>26</v>
      </c>
      <c r="V13" s="45" t="n">
        <v>16</v>
      </c>
      <c r="W13" s="45" t="n">
        <v>280</v>
      </c>
      <c r="X13" s="45" t="n">
        <v>68</v>
      </c>
      <c r="Y13" s="45" t="s">
        <v>46</v>
      </c>
      <c r="Z13" s="45" t="s">
        <v>46</v>
      </c>
      <c r="AA13" s="45" t="s">
        <v>47</v>
      </c>
      <c r="AB13" s="45" t="s">
        <v>47</v>
      </c>
    </row>
    <row r="14" s="46" customFormat="true" ht="27.75" hidden="false" customHeight="true" outlineLevel="0" collapsed="false">
      <c r="A14" s="43" t="s">
        <v>50</v>
      </c>
      <c r="B14" s="43"/>
      <c r="C14" s="44" t="n">
        <v>1</v>
      </c>
      <c r="D14" s="45" t="n">
        <v>1</v>
      </c>
      <c r="E14" s="45" t="s">
        <v>44</v>
      </c>
      <c r="F14" s="45" t="s">
        <v>44</v>
      </c>
      <c r="G14" s="45" t="s">
        <v>44</v>
      </c>
      <c r="H14" s="45" t="s">
        <v>44</v>
      </c>
      <c r="I14" s="45" t="s">
        <v>44</v>
      </c>
      <c r="J14" s="45" t="s">
        <v>44</v>
      </c>
      <c r="K14" s="45" t="s">
        <v>45</v>
      </c>
      <c r="L14" s="45" t="s">
        <v>45</v>
      </c>
      <c r="M14" s="45" t="s">
        <v>46</v>
      </c>
      <c r="N14" s="45" t="s">
        <v>46</v>
      </c>
      <c r="O14" s="45" t="s">
        <v>44</v>
      </c>
      <c r="P14" s="45" t="s">
        <v>44</v>
      </c>
      <c r="Q14" s="45" t="s">
        <v>46</v>
      </c>
      <c r="R14" s="45" t="s">
        <v>46</v>
      </c>
      <c r="S14" s="45" t="s">
        <v>44</v>
      </c>
      <c r="T14" s="45" t="s">
        <v>44</v>
      </c>
      <c r="U14" s="45" t="n">
        <v>34</v>
      </c>
      <c r="V14" s="45" t="n">
        <v>19</v>
      </c>
      <c r="W14" s="45" t="n">
        <v>283</v>
      </c>
      <c r="X14" s="45" t="n">
        <v>54</v>
      </c>
      <c r="Y14" s="45" t="s">
        <v>46</v>
      </c>
      <c r="Z14" s="45" t="s">
        <v>46</v>
      </c>
      <c r="AA14" s="45" t="s">
        <v>47</v>
      </c>
      <c r="AB14" s="45" t="s">
        <v>47</v>
      </c>
    </row>
    <row r="15" s="46" customFormat="true" ht="27.75" hidden="false" customHeight="true" outlineLevel="0" collapsed="false">
      <c r="A15" s="43" t="s">
        <v>51</v>
      </c>
      <c r="B15" s="43"/>
      <c r="C15" s="44" t="s">
        <v>44</v>
      </c>
      <c r="D15" s="45" t="s">
        <v>44</v>
      </c>
      <c r="E15" s="45" t="s">
        <v>44</v>
      </c>
      <c r="F15" s="45" t="s">
        <v>44</v>
      </c>
      <c r="G15" s="45" t="s">
        <v>44</v>
      </c>
      <c r="H15" s="45" t="s">
        <v>44</v>
      </c>
      <c r="I15" s="45" t="s">
        <v>44</v>
      </c>
      <c r="J15" s="45" t="s">
        <v>44</v>
      </c>
      <c r="K15" s="45" t="s">
        <v>45</v>
      </c>
      <c r="L15" s="45" t="s">
        <v>45</v>
      </c>
      <c r="M15" s="45" t="s">
        <v>46</v>
      </c>
      <c r="N15" s="45" t="s">
        <v>46</v>
      </c>
      <c r="O15" s="45" t="s">
        <v>44</v>
      </c>
      <c r="P15" s="45" t="s">
        <v>44</v>
      </c>
      <c r="Q15" s="45" t="s">
        <v>46</v>
      </c>
      <c r="R15" s="45" t="s">
        <v>46</v>
      </c>
      <c r="S15" s="45" t="s">
        <v>44</v>
      </c>
      <c r="T15" s="45" t="s">
        <v>44</v>
      </c>
      <c r="U15" s="45" t="n">
        <v>17</v>
      </c>
      <c r="V15" s="45" t="n">
        <v>12</v>
      </c>
      <c r="W15" s="45" t="n">
        <v>302</v>
      </c>
      <c r="X15" s="45" t="n">
        <v>74</v>
      </c>
      <c r="Y15" s="45" t="n">
        <v>5</v>
      </c>
      <c r="Z15" s="45" t="n">
        <v>4</v>
      </c>
      <c r="AA15" s="45" t="s">
        <v>47</v>
      </c>
      <c r="AB15" s="45" t="s">
        <v>47</v>
      </c>
    </row>
    <row r="16" s="46" customFormat="true" ht="27.75" hidden="false" customHeight="true" outlineLevel="0" collapsed="false">
      <c r="A16" s="43" t="s">
        <v>52</v>
      </c>
      <c r="B16" s="43"/>
      <c r="C16" s="44" t="n">
        <v>5</v>
      </c>
      <c r="D16" s="45" t="n">
        <v>5</v>
      </c>
      <c r="E16" s="45" t="s">
        <v>44</v>
      </c>
      <c r="F16" s="45" t="s">
        <v>44</v>
      </c>
      <c r="G16" s="45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  <c r="L16" s="45" t="s">
        <v>44</v>
      </c>
      <c r="M16" s="45" t="s">
        <v>44</v>
      </c>
      <c r="N16" s="45" t="s">
        <v>44</v>
      </c>
      <c r="O16" s="45" t="s">
        <v>44</v>
      </c>
      <c r="P16" s="45" t="s">
        <v>44</v>
      </c>
      <c r="Q16" s="45" t="s">
        <v>44</v>
      </c>
      <c r="R16" s="45" t="s">
        <v>44</v>
      </c>
      <c r="S16" s="45" t="s">
        <v>44</v>
      </c>
      <c r="T16" s="45" t="s">
        <v>44</v>
      </c>
      <c r="U16" s="45" t="n">
        <v>21</v>
      </c>
      <c r="V16" s="45" t="n">
        <v>13</v>
      </c>
      <c r="W16" s="45" t="n">
        <v>183</v>
      </c>
      <c r="X16" s="45" t="n">
        <v>49</v>
      </c>
      <c r="Y16" s="45" t="n">
        <v>14</v>
      </c>
      <c r="Z16" s="45" t="n">
        <v>11</v>
      </c>
      <c r="AA16" s="45" t="s">
        <v>44</v>
      </c>
      <c r="AB16" s="45" t="s">
        <v>44</v>
      </c>
    </row>
    <row r="17" s="46" customFormat="true" ht="27.75" hidden="false" customHeight="true" outlineLevel="0" collapsed="false">
      <c r="A17" s="43" t="s">
        <v>53</v>
      </c>
      <c r="B17" s="43"/>
      <c r="C17" s="44" t="n">
        <v>8</v>
      </c>
      <c r="D17" s="45" t="n">
        <v>8</v>
      </c>
      <c r="E17" s="45" t="s">
        <v>44</v>
      </c>
      <c r="F17" s="45" t="s">
        <v>44</v>
      </c>
      <c r="G17" s="45" t="s">
        <v>44</v>
      </c>
      <c r="H17" s="45" t="s">
        <v>44</v>
      </c>
      <c r="I17" s="45" t="s">
        <v>44</v>
      </c>
      <c r="J17" s="45" t="s">
        <v>44</v>
      </c>
      <c r="K17" s="45" t="s">
        <v>44</v>
      </c>
      <c r="L17" s="45" t="s">
        <v>44</v>
      </c>
      <c r="M17" s="45" t="s">
        <v>44</v>
      </c>
      <c r="N17" s="45" t="s">
        <v>44</v>
      </c>
      <c r="O17" s="45" t="s">
        <v>44</v>
      </c>
      <c r="P17" s="45" t="s">
        <v>44</v>
      </c>
      <c r="Q17" s="45" t="s">
        <v>44</v>
      </c>
      <c r="R17" s="45" t="s">
        <v>44</v>
      </c>
      <c r="S17" s="45" t="s">
        <v>44</v>
      </c>
      <c r="T17" s="45" t="s">
        <v>44</v>
      </c>
      <c r="U17" s="45" t="n">
        <v>34</v>
      </c>
      <c r="V17" s="45" t="n">
        <v>16</v>
      </c>
      <c r="W17" s="45" t="n">
        <v>147</v>
      </c>
      <c r="X17" s="45" t="n">
        <v>43</v>
      </c>
      <c r="Y17" s="45" t="n">
        <v>37</v>
      </c>
      <c r="Z17" s="45" t="n">
        <v>3</v>
      </c>
      <c r="AA17" s="45" t="s">
        <v>44</v>
      </c>
      <c r="AB17" s="45" t="s">
        <v>44</v>
      </c>
    </row>
    <row r="18" s="46" customFormat="true" ht="27.75" hidden="false" customHeight="true" outlineLevel="0" collapsed="false">
      <c r="A18" s="43" t="s">
        <v>54</v>
      </c>
      <c r="B18" s="43"/>
      <c r="C18" s="44" t="s">
        <v>44</v>
      </c>
      <c r="D18" s="45" t="s">
        <v>44</v>
      </c>
      <c r="E18" s="45" t="s">
        <v>44</v>
      </c>
      <c r="F18" s="45" t="s">
        <v>44</v>
      </c>
      <c r="G18" s="45" t="s">
        <v>44</v>
      </c>
      <c r="H18" s="45" t="s">
        <v>44</v>
      </c>
      <c r="I18" s="45" t="s">
        <v>44</v>
      </c>
      <c r="J18" s="45" t="s">
        <v>44</v>
      </c>
      <c r="K18" s="45" t="s">
        <v>44</v>
      </c>
      <c r="L18" s="45" t="s">
        <v>44</v>
      </c>
      <c r="M18" s="45" t="s">
        <v>44</v>
      </c>
      <c r="N18" s="45" t="s">
        <v>44</v>
      </c>
      <c r="O18" s="45" t="s">
        <v>44</v>
      </c>
      <c r="P18" s="45" t="s">
        <v>44</v>
      </c>
      <c r="Q18" s="45" t="s">
        <v>44</v>
      </c>
      <c r="R18" s="45" t="s">
        <v>44</v>
      </c>
      <c r="S18" s="45" t="s">
        <v>44</v>
      </c>
      <c r="T18" s="45" t="s">
        <v>44</v>
      </c>
      <c r="U18" s="45" t="n">
        <v>80</v>
      </c>
      <c r="V18" s="45" t="n">
        <v>43</v>
      </c>
      <c r="W18" s="45" t="n">
        <v>172</v>
      </c>
      <c r="X18" s="45" t="n">
        <v>59</v>
      </c>
      <c r="Y18" s="45" t="n">
        <v>47</v>
      </c>
      <c r="Z18" s="45" t="n">
        <v>11</v>
      </c>
      <c r="AA18" s="45" t="s">
        <v>44</v>
      </c>
      <c r="AB18" s="45" t="s">
        <v>44</v>
      </c>
    </row>
    <row r="19" s="46" customFormat="true" ht="27.75" hidden="false" customHeight="true" outlineLevel="0" collapsed="false">
      <c r="A19" s="43" t="s">
        <v>55</v>
      </c>
      <c r="B19" s="43"/>
      <c r="C19" s="44" t="n">
        <v>2</v>
      </c>
      <c r="D19" s="45" t="n">
        <v>2</v>
      </c>
      <c r="E19" s="45" t="s">
        <v>44</v>
      </c>
      <c r="F19" s="45" t="s">
        <v>44</v>
      </c>
      <c r="G19" s="45" t="s">
        <v>44</v>
      </c>
      <c r="H19" s="45" t="s">
        <v>44</v>
      </c>
      <c r="I19" s="45" t="n">
        <v>1</v>
      </c>
      <c r="J19" s="45" t="n">
        <v>1</v>
      </c>
      <c r="K19" s="45" t="s">
        <v>44</v>
      </c>
      <c r="L19" s="45" t="s">
        <v>44</v>
      </c>
      <c r="M19" s="45" t="s">
        <v>44</v>
      </c>
      <c r="N19" s="45" t="s">
        <v>44</v>
      </c>
      <c r="O19" s="45" t="s">
        <v>44</v>
      </c>
      <c r="P19" s="45" t="s">
        <v>44</v>
      </c>
      <c r="Q19" s="45" t="s">
        <v>44</v>
      </c>
      <c r="R19" s="45" t="s">
        <v>44</v>
      </c>
      <c r="S19" s="45" t="s">
        <v>44</v>
      </c>
      <c r="T19" s="45" t="s">
        <v>44</v>
      </c>
      <c r="U19" s="45" t="n">
        <v>81</v>
      </c>
      <c r="V19" s="45" t="n">
        <v>46</v>
      </c>
      <c r="W19" s="45" t="n">
        <v>135</v>
      </c>
      <c r="X19" s="45" t="n">
        <v>54</v>
      </c>
      <c r="Y19" s="45" t="n">
        <v>64</v>
      </c>
      <c r="Z19" s="45" t="n">
        <v>18</v>
      </c>
      <c r="AA19" s="45" t="s">
        <v>44</v>
      </c>
      <c r="AB19" s="45" t="s">
        <v>44</v>
      </c>
    </row>
    <row r="20" s="46" customFormat="true" ht="27.75" hidden="false" customHeight="true" outlineLevel="0" collapsed="false">
      <c r="A20" s="43" t="s">
        <v>56</v>
      </c>
      <c r="B20" s="43"/>
      <c r="C20" s="44" t="n">
        <v>1</v>
      </c>
      <c r="D20" s="45" t="n">
        <v>1</v>
      </c>
      <c r="E20" s="45" t="s">
        <v>44</v>
      </c>
      <c r="F20" s="45" t="s">
        <v>44</v>
      </c>
      <c r="G20" s="45" t="s">
        <v>44</v>
      </c>
      <c r="H20" s="45" t="s">
        <v>44</v>
      </c>
      <c r="I20" s="45" t="s">
        <v>44</v>
      </c>
      <c r="J20" s="45" t="s">
        <v>44</v>
      </c>
      <c r="K20" s="45" t="s">
        <v>44</v>
      </c>
      <c r="L20" s="45" t="s">
        <v>44</v>
      </c>
      <c r="M20" s="45" t="s">
        <v>44</v>
      </c>
      <c r="N20" s="45" t="s">
        <v>44</v>
      </c>
      <c r="O20" s="45" t="n">
        <v>347</v>
      </c>
      <c r="P20" s="45" t="n">
        <v>347</v>
      </c>
      <c r="Q20" s="45" t="s">
        <v>44</v>
      </c>
      <c r="R20" s="45" t="s">
        <v>44</v>
      </c>
      <c r="S20" s="45" t="s">
        <v>44</v>
      </c>
      <c r="T20" s="45" t="s">
        <v>44</v>
      </c>
      <c r="U20" s="45" t="n">
        <v>38</v>
      </c>
      <c r="V20" s="45" t="n">
        <v>26</v>
      </c>
      <c r="W20" s="45" t="n">
        <v>107</v>
      </c>
      <c r="X20" s="45" t="n">
        <v>40</v>
      </c>
      <c r="Y20" s="45" t="n">
        <v>59</v>
      </c>
      <c r="Z20" s="45" t="n">
        <v>15</v>
      </c>
      <c r="AA20" s="45" t="s">
        <v>44</v>
      </c>
      <c r="AB20" s="45" t="s">
        <v>44</v>
      </c>
    </row>
    <row r="21" s="46" customFormat="true" ht="27.75" hidden="false" customHeight="true" outlineLevel="0" collapsed="false">
      <c r="A21" s="43" t="s">
        <v>57</v>
      </c>
      <c r="B21" s="43"/>
      <c r="C21" s="47" t="n">
        <v>1</v>
      </c>
      <c r="D21" s="48" t="n">
        <v>1</v>
      </c>
      <c r="E21" s="45" t="s">
        <v>44</v>
      </c>
      <c r="F21" s="45" t="s">
        <v>44</v>
      </c>
      <c r="G21" s="45" t="s">
        <v>44</v>
      </c>
      <c r="H21" s="45" t="s">
        <v>44</v>
      </c>
      <c r="I21" s="45" t="s">
        <v>44</v>
      </c>
      <c r="J21" s="45" t="s">
        <v>44</v>
      </c>
      <c r="K21" s="45" t="s">
        <v>44</v>
      </c>
      <c r="L21" s="45" t="s">
        <v>44</v>
      </c>
      <c r="M21" s="45" t="s">
        <v>44</v>
      </c>
      <c r="N21" s="45" t="s">
        <v>44</v>
      </c>
      <c r="O21" s="45" t="s">
        <v>44</v>
      </c>
      <c r="P21" s="45" t="s">
        <v>44</v>
      </c>
      <c r="Q21" s="45" t="s">
        <v>44</v>
      </c>
      <c r="R21" s="45" t="s">
        <v>44</v>
      </c>
      <c r="S21" s="45" t="s">
        <v>44</v>
      </c>
      <c r="T21" s="45" t="s">
        <v>44</v>
      </c>
      <c r="U21" s="48" t="n">
        <v>38</v>
      </c>
      <c r="V21" s="48" t="n">
        <v>24</v>
      </c>
      <c r="W21" s="48" t="n">
        <v>93</v>
      </c>
      <c r="X21" s="48" t="n">
        <v>38</v>
      </c>
      <c r="Y21" s="48" t="n">
        <v>72</v>
      </c>
      <c r="Z21" s="48" t="n">
        <v>19</v>
      </c>
      <c r="AA21" s="45" t="s">
        <v>44</v>
      </c>
      <c r="AB21" s="45" t="s">
        <v>44</v>
      </c>
    </row>
    <row r="22" s="46" customFormat="true" ht="27.75" hidden="false" customHeight="true" outlineLevel="0" collapsed="false">
      <c r="A22" s="43" t="s">
        <v>58</v>
      </c>
      <c r="B22" s="43"/>
      <c r="C22" s="47" t="n">
        <f aca="false">SUM(C23:C35)</f>
        <v>2</v>
      </c>
      <c r="D22" s="48" t="n">
        <f aca="false">SUM(D23:D35)</f>
        <v>2</v>
      </c>
      <c r="E22" s="45" t="s">
        <v>44</v>
      </c>
      <c r="F22" s="45" t="s">
        <v>44</v>
      </c>
      <c r="G22" s="45" t="s">
        <v>44</v>
      </c>
      <c r="H22" s="45" t="s">
        <v>44</v>
      </c>
      <c r="I22" s="45" t="s">
        <v>44</v>
      </c>
      <c r="J22" s="45" t="s">
        <v>44</v>
      </c>
      <c r="K22" s="45" t="s">
        <v>44</v>
      </c>
      <c r="L22" s="45" t="s">
        <v>44</v>
      </c>
      <c r="M22" s="45" t="s">
        <v>44</v>
      </c>
      <c r="N22" s="45" t="s">
        <v>44</v>
      </c>
      <c r="O22" s="45" t="s">
        <v>44</v>
      </c>
      <c r="P22" s="45" t="s">
        <v>44</v>
      </c>
      <c r="Q22" s="45" t="s">
        <v>44</v>
      </c>
      <c r="R22" s="45" t="s">
        <v>44</v>
      </c>
      <c r="S22" s="45" t="s">
        <v>44</v>
      </c>
      <c r="T22" s="45" t="s">
        <v>44</v>
      </c>
      <c r="U22" s="48" t="n">
        <f aca="false">SUM(U23:U35)</f>
        <v>39</v>
      </c>
      <c r="V22" s="48" t="n">
        <f aca="false">SUM(V23:V35)</f>
        <v>20</v>
      </c>
      <c r="W22" s="48" t="n">
        <f aca="false">SUM(W23:W35)</f>
        <v>76</v>
      </c>
      <c r="X22" s="48" t="n">
        <f aca="false">SUM(X23:X35)</f>
        <v>35</v>
      </c>
      <c r="Y22" s="48" t="n">
        <f aca="false">SUM(Y23:Y35)</f>
        <v>40</v>
      </c>
      <c r="Z22" s="48" t="n">
        <f aca="false">SUM(Z23:Z35)</f>
        <v>13</v>
      </c>
      <c r="AA22" s="45" t="s">
        <v>44</v>
      </c>
      <c r="AB22" s="45" t="s">
        <v>44</v>
      </c>
    </row>
    <row r="23" s="46" customFormat="true" ht="30.75" hidden="false" customHeight="true" outlineLevel="0" collapsed="false">
      <c r="A23" s="49" t="s">
        <v>59</v>
      </c>
      <c r="B23" s="49"/>
      <c r="C23" s="50" t="s">
        <v>44</v>
      </c>
      <c r="D23" s="50" t="s">
        <v>44</v>
      </c>
      <c r="E23" s="51" t="s">
        <v>44</v>
      </c>
      <c r="F23" s="51" t="s">
        <v>44</v>
      </c>
      <c r="G23" s="51" t="s">
        <v>44</v>
      </c>
      <c r="H23" s="51" t="s">
        <v>44</v>
      </c>
      <c r="I23" s="51" t="s">
        <v>44</v>
      </c>
      <c r="J23" s="51" t="s">
        <v>44</v>
      </c>
      <c r="K23" s="51" t="s">
        <v>44</v>
      </c>
      <c r="L23" s="51" t="s">
        <v>44</v>
      </c>
      <c r="M23" s="51" t="s">
        <v>44</v>
      </c>
      <c r="N23" s="51" t="s">
        <v>44</v>
      </c>
      <c r="O23" s="51" t="s">
        <v>44</v>
      </c>
      <c r="P23" s="51" t="s">
        <v>44</v>
      </c>
      <c r="Q23" s="51" t="s">
        <v>44</v>
      </c>
      <c r="R23" s="51" t="s">
        <v>44</v>
      </c>
      <c r="S23" s="51" t="s">
        <v>44</v>
      </c>
      <c r="T23" s="51" t="s">
        <v>44</v>
      </c>
      <c r="U23" s="52" t="n">
        <v>4</v>
      </c>
      <c r="V23" s="52" t="n">
        <v>3</v>
      </c>
      <c r="W23" s="52" t="n">
        <v>3</v>
      </c>
      <c r="X23" s="52" t="n">
        <v>1</v>
      </c>
      <c r="Y23" s="52" t="n">
        <v>1</v>
      </c>
      <c r="Z23" s="50" t="n">
        <v>0</v>
      </c>
      <c r="AA23" s="51" t="s">
        <v>44</v>
      </c>
      <c r="AB23" s="51" t="s">
        <v>44</v>
      </c>
    </row>
    <row r="24" s="46" customFormat="true" ht="30.75" hidden="false" customHeight="true" outlineLevel="0" collapsed="false">
      <c r="A24" s="49" t="s">
        <v>60</v>
      </c>
      <c r="B24" s="49"/>
      <c r="C24" s="50" t="s">
        <v>44</v>
      </c>
      <c r="D24" s="50" t="s">
        <v>44</v>
      </c>
      <c r="E24" s="51" t="s">
        <v>44</v>
      </c>
      <c r="F24" s="51" t="s">
        <v>44</v>
      </c>
      <c r="G24" s="51" t="s">
        <v>44</v>
      </c>
      <c r="H24" s="51" t="s">
        <v>44</v>
      </c>
      <c r="I24" s="51" t="s">
        <v>44</v>
      </c>
      <c r="J24" s="51" t="s">
        <v>44</v>
      </c>
      <c r="K24" s="51" t="s">
        <v>44</v>
      </c>
      <c r="L24" s="51" t="s">
        <v>44</v>
      </c>
      <c r="M24" s="51" t="s">
        <v>44</v>
      </c>
      <c r="N24" s="51" t="s">
        <v>44</v>
      </c>
      <c r="O24" s="51" t="s">
        <v>44</v>
      </c>
      <c r="P24" s="51" t="s">
        <v>44</v>
      </c>
      <c r="Q24" s="51" t="s">
        <v>44</v>
      </c>
      <c r="R24" s="51" t="s">
        <v>44</v>
      </c>
      <c r="S24" s="51" t="s">
        <v>44</v>
      </c>
      <c r="T24" s="51" t="s">
        <v>44</v>
      </c>
      <c r="U24" s="52" t="n">
        <v>6</v>
      </c>
      <c r="V24" s="52" t="n">
        <v>2</v>
      </c>
      <c r="W24" s="52" t="n">
        <v>4</v>
      </c>
      <c r="X24" s="52" t="n">
        <v>3</v>
      </c>
      <c r="Y24" s="52" t="n">
        <v>1</v>
      </c>
      <c r="Z24" s="50" t="n">
        <v>0</v>
      </c>
      <c r="AA24" s="51" t="s">
        <v>44</v>
      </c>
      <c r="AB24" s="51" t="s">
        <v>44</v>
      </c>
    </row>
    <row r="25" s="46" customFormat="true" ht="30.75" hidden="false" customHeight="true" outlineLevel="0" collapsed="false">
      <c r="A25" s="49" t="s">
        <v>61</v>
      </c>
      <c r="B25" s="49"/>
      <c r="C25" s="50" t="s">
        <v>44</v>
      </c>
      <c r="D25" s="50" t="s">
        <v>44</v>
      </c>
      <c r="E25" s="51" t="s">
        <v>44</v>
      </c>
      <c r="F25" s="51" t="s">
        <v>44</v>
      </c>
      <c r="G25" s="51" t="s">
        <v>44</v>
      </c>
      <c r="H25" s="51" t="s">
        <v>44</v>
      </c>
      <c r="I25" s="51" t="s">
        <v>44</v>
      </c>
      <c r="J25" s="51" t="s">
        <v>44</v>
      </c>
      <c r="K25" s="51" t="s">
        <v>44</v>
      </c>
      <c r="L25" s="51" t="s">
        <v>44</v>
      </c>
      <c r="M25" s="51" t="s">
        <v>44</v>
      </c>
      <c r="N25" s="51" t="s">
        <v>44</v>
      </c>
      <c r="O25" s="51" t="s">
        <v>44</v>
      </c>
      <c r="P25" s="51" t="s">
        <v>44</v>
      </c>
      <c r="Q25" s="51" t="s">
        <v>44</v>
      </c>
      <c r="R25" s="51" t="s">
        <v>44</v>
      </c>
      <c r="S25" s="51" t="s">
        <v>44</v>
      </c>
      <c r="T25" s="51" t="s">
        <v>44</v>
      </c>
      <c r="U25" s="52" t="n">
        <v>4</v>
      </c>
      <c r="V25" s="52" t="n">
        <v>3</v>
      </c>
      <c r="W25" s="52" t="n">
        <v>2</v>
      </c>
      <c r="X25" s="52" t="n">
        <v>0</v>
      </c>
      <c r="Y25" s="52" t="n">
        <v>1</v>
      </c>
      <c r="Z25" s="50" t="n">
        <v>0</v>
      </c>
      <c r="AA25" s="51" t="s">
        <v>44</v>
      </c>
      <c r="AB25" s="51" t="s">
        <v>44</v>
      </c>
    </row>
    <row r="26" s="46" customFormat="true" ht="30.75" hidden="false" customHeight="true" outlineLevel="0" collapsed="false">
      <c r="A26" s="49" t="s">
        <v>62</v>
      </c>
      <c r="B26" s="49"/>
      <c r="C26" s="50" t="s">
        <v>44</v>
      </c>
      <c r="D26" s="50" t="s">
        <v>44</v>
      </c>
      <c r="E26" s="51" t="s">
        <v>44</v>
      </c>
      <c r="F26" s="51" t="s">
        <v>44</v>
      </c>
      <c r="G26" s="51" t="s">
        <v>44</v>
      </c>
      <c r="H26" s="51" t="s">
        <v>44</v>
      </c>
      <c r="I26" s="51" t="s">
        <v>44</v>
      </c>
      <c r="J26" s="51" t="s">
        <v>44</v>
      </c>
      <c r="K26" s="51" t="s">
        <v>44</v>
      </c>
      <c r="L26" s="51" t="s">
        <v>44</v>
      </c>
      <c r="M26" s="51" t="s">
        <v>44</v>
      </c>
      <c r="N26" s="51" t="s">
        <v>44</v>
      </c>
      <c r="O26" s="51" t="s">
        <v>44</v>
      </c>
      <c r="P26" s="51" t="s">
        <v>44</v>
      </c>
      <c r="Q26" s="51" t="s">
        <v>44</v>
      </c>
      <c r="R26" s="51" t="s">
        <v>44</v>
      </c>
      <c r="S26" s="51" t="s">
        <v>44</v>
      </c>
      <c r="T26" s="51" t="s">
        <v>44</v>
      </c>
      <c r="U26" s="52" t="n">
        <v>6</v>
      </c>
      <c r="V26" s="52" t="n">
        <v>4</v>
      </c>
      <c r="W26" s="52" t="n">
        <v>5</v>
      </c>
      <c r="X26" s="52" t="n">
        <v>1</v>
      </c>
      <c r="Y26" s="52" t="n">
        <v>4</v>
      </c>
      <c r="Z26" s="52" t="n">
        <v>3</v>
      </c>
      <c r="AA26" s="51" t="s">
        <v>44</v>
      </c>
      <c r="AB26" s="51" t="s">
        <v>44</v>
      </c>
    </row>
    <row r="27" s="46" customFormat="true" ht="30.75" hidden="false" customHeight="true" outlineLevel="0" collapsed="false">
      <c r="A27" s="49" t="s">
        <v>63</v>
      </c>
      <c r="B27" s="49"/>
      <c r="C27" s="50" t="s">
        <v>44</v>
      </c>
      <c r="D27" s="50" t="s">
        <v>44</v>
      </c>
      <c r="E27" s="51" t="s">
        <v>44</v>
      </c>
      <c r="F27" s="51" t="s">
        <v>44</v>
      </c>
      <c r="G27" s="51" t="s">
        <v>44</v>
      </c>
      <c r="H27" s="51" t="s">
        <v>44</v>
      </c>
      <c r="I27" s="51" t="s">
        <v>44</v>
      </c>
      <c r="J27" s="51" t="s">
        <v>44</v>
      </c>
      <c r="K27" s="51" t="s">
        <v>44</v>
      </c>
      <c r="L27" s="51" t="s">
        <v>44</v>
      </c>
      <c r="M27" s="51" t="s">
        <v>44</v>
      </c>
      <c r="N27" s="51" t="s">
        <v>44</v>
      </c>
      <c r="O27" s="51" t="s">
        <v>44</v>
      </c>
      <c r="P27" s="51" t="s">
        <v>44</v>
      </c>
      <c r="Q27" s="51" t="s">
        <v>44</v>
      </c>
      <c r="R27" s="51" t="s">
        <v>44</v>
      </c>
      <c r="S27" s="51" t="s">
        <v>44</v>
      </c>
      <c r="T27" s="51" t="s">
        <v>44</v>
      </c>
      <c r="U27" s="52" t="n">
        <v>2</v>
      </c>
      <c r="V27" s="52" t="n">
        <v>1</v>
      </c>
      <c r="W27" s="52" t="n">
        <v>9</v>
      </c>
      <c r="X27" s="52" t="n">
        <v>1</v>
      </c>
      <c r="Y27" s="52" t="n">
        <v>8</v>
      </c>
      <c r="Z27" s="52" t="n">
        <v>4</v>
      </c>
      <c r="AA27" s="51" t="s">
        <v>44</v>
      </c>
      <c r="AB27" s="51" t="s">
        <v>44</v>
      </c>
    </row>
    <row r="28" s="46" customFormat="true" ht="30.75" hidden="false" customHeight="true" outlineLevel="0" collapsed="false">
      <c r="A28" s="49" t="s">
        <v>64</v>
      </c>
      <c r="B28" s="49"/>
      <c r="C28" s="50" t="n">
        <v>2</v>
      </c>
      <c r="D28" s="50" t="n">
        <v>2</v>
      </c>
      <c r="E28" s="51" t="s">
        <v>44</v>
      </c>
      <c r="F28" s="51" t="s">
        <v>44</v>
      </c>
      <c r="G28" s="51" t="s">
        <v>44</v>
      </c>
      <c r="H28" s="51" t="s">
        <v>44</v>
      </c>
      <c r="I28" s="51" t="s">
        <v>44</v>
      </c>
      <c r="J28" s="51" t="s">
        <v>44</v>
      </c>
      <c r="K28" s="51" t="s">
        <v>44</v>
      </c>
      <c r="L28" s="51" t="s">
        <v>44</v>
      </c>
      <c r="M28" s="51" t="s">
        <v>44</v>
      </c>
      <c r="N28" s="51" t="s">
        <v>44</v>
      </c>
      <c r="O28" s="51" t="s">
        <v>44</v>
      </c>
      <c r="P28" s="51" t="s">
        <v>44</v>
      </c>
      <c r="Q28" s="51" t="s">
        <v>44</v>
      </c>
      <c r="R28" s="51" t="s">
        <v>44</v>
      </c>
      <c r="S28" s="51" t="s">
        <v>44</v>
      </c>
      <c r="T28" s="51" t="s">
        <v>44</v>
      </c>
      <c r="U28" s="52" t="n">
        <v>3</v>
      </c>
      <c r="V28" s="52" t="n">
        <v>0</v>
      </c>
      <c r="W28" s="52" t="n">
        <v>14</v>
      </c>
      <c r="X28" s="52" t="n">
        <v>11</v>
      </c>
      <c r="Y28" s="52" t="n">
        <v>7</v>
      </c>
      <c r="Z28" s="52" t="n">
        <v>0</v>
      </c>
      <c r="AA28" s="51" t="s">
        <v>44</v>
      </c>
      <c r="AB28" s="51" t="s">
        <v>44</v>
      </c>
    </row>
    <row r="29" s="46" customFormat="true" ht="30.75" hidden="false" customHeight="true" outlineLevel="0" collapsed="false">
      <c r="A29" s="49" t="s">
        <v>65</v>
      </c>
      <c r="B29" s="49"/>
      <c r="C29" s="50" t="s">
        <v>44</v>
      </c>
      <c r="D29" s="50" t="s">
        <v>44</v>
      </c>
      <c r="E29" s="51" t="s">
        <v>44</v>
      </c>
      <c r="F29" s="51" t="s">
        <v>44</v>
      </c>
      <c r="G29" s="51" t="s">
        <v>44</v>
      </c>
      <c r="H29" s="51" t="s">
        <v>44</v>
      </c>
      <c r="I29" s="51" t="s">
        <v>44</v>
      </c>
      <c r="J29" s="51" t="s">
        <v>44</v>
      </c>
      <c r="K29" s="51" t="s">
        <v>44</v>
      </c>
      <c r="L29" s="51" t="s">
        <v>44</v>
      </c>
      <c r="M29" s="51" t="s">
        <v>44</v>
      </c>
      <c r="N29" s="51" t="s">
        <v>44</v>
      </c>
      <c r="O29" s="51" t="s">
        <v>44</v>
      </c>
      <c r="P29" s="51" t="s">
        <v>44</v>
      </c>
      <c r="Q29" s="51" t="s">
        <v>44</v>
      </c>
      <c r="R29" s="51" t="s">
        <v>44</v>
      </c>
      <c r="S29" s="51" t="s">
        <v>44</v>
      </c>
      <c r="T29" s="51" t="s">
        <v>44</v>
      </c>
      <c r="U29" s="52" t="n">
        <v>4</v>
      </c>
      <c r="V29" s="50" t="n">
        <v>3</v>
      </c>
      <c r="W29" s="52" t="n">
        <v>10</v>
      </c>
      <c r="X29" s="52" t="n">
        <v>7</v>
      </c>
      <c r="Y29" s="52" t="n">
        <v>2</v>
      </c>
      <c r="Z29" s="52" t="n">
        <v>0</v>
      </c>
      <c r="AA29" s="51" t="s">
        <v>44</v>
      </c>
      <c r="AB29" s="51" t="s">
        <v>44</v>
      </c>
    </row>
    <row r="30" s="46" customFormat="true" ht="30.75" hidden="false" customHeight="true" outlineLevel="0" collapsed="false">
      <c r="A30" s="49" t="s">
        <v>66</v>
      </c>
      <c r="B30" s="49"/>
      <c r="C30" s="50" t="s">
        <v>44</v>
      </c>
      <c r="D30" s="50" t="s">
        <v>44</v>
      </c>
      <c r="E30" s="51" t="s">
        <v>44</v>
      </c>
      <c r="F30" s="51" t="s">
        <v>44</v>
      </c>
      <c r="G30" s="51" t="s">
        <v>44</v>
      </c>
      <c r="H30" s="51" t="s">
        <v>44</v>
      </c>
      <c r="I30" s="51" t="s">
        <v>44</v>
      </c>
      <c r="J30" s="51" t="s">
        <v>44</v>
      </c>
      <c r="K30" s="51" t="s">
        <v>44</v>
      </c>
      <c r="L30" s="51" t="s">
        <v>44</v>
      </c>
      <c r="M30" s="51" t="s">
        <v>44</v>
      </c>
      <c r="N30" s="51" t="s">
        <v>44</v>
      </c>
      <c r="O30" s="51" t="s">
        <v>44</v>
      </c>
      <c r="P30" s="51" t="s">
        <v>44</v>
      </c>
      <c r="Q30" s="51" t="s">
        <v>44</v>
      </c>
      <c r="R30" s="51" t="s">
        <v>44</v>
      </c>
      <c r="S30" s="51" t="s">
        <v>44</v>
      </c>
      <c r="T30" s="51" t="s">
        <v>44</v>
      </c>
      <c r="U30" s="52" t="n">
        <v>4</v>
      </c>
      <c r="V30" s="52" t="n">
        <v>2</v>
      </c>
      <c r="W30" s="52" t="n">
        <v>11</v>
      </c>
      <c r="X30" s="52" t="n">
        <v>3</v>
      </c>
      <c r="Y30" s="52" t="n">
        <v>2</v>
      </c>
      <c r="Z30" s="52" t="n">
        <v>1</v>
      </c>
      <c r="AA30" s="51" t="s">
        <v>44</v>
      </c>
      <c r="AB30" s="51" t="s">
        <v>44</v>
      </c>
    </row>
    <row r="31" s="46" customFormat="true" ht="30.75" hidden="false" customHeight="true" outlineLevel="0" collapsed="false">
      <c r="A31" s="49" t="s">
        <v>67</v>
      </c>
      <c r="B31" s="49"/>
      <c r="C31" s="50" t="s">
        <v>44</v>
      </c>
      <c r="D31" s="50" t="s">
        <v>44</v>
      </c>
      <c r="E31" s="51" t="s">
        <v>44</v>
      </c>
      <c r="F31" s="51" t="s">
        <v>44</v>
      </c>
      <c r="G31" s="51" t="s">
        <v>44</v>
      </c>
      <c r="H31" s="51" t="s">
        <v>44</v>
      </c>
      <c r="I31" s="51" t="s">
        <v>44</v>
      </c>
      <c r="J31" s="51" t="s">
        <v>44</v>
      </c>
      <c r="K31" s="51" t="s">
        <v>44</v>
      </c>
      <c r="L31" s="51" t="s">
        <v>44</v>
      </c>
      <c r="M31" s="51" t="s">
        <v>44</v>
      </c>
      <c r="N31" s="51" t="s">
        <v>44</v>
      </c>
      <c r="O31" s="51" t="s">
        <v>44</v>
      </c>
      <c r="P31" s="51" t="s">
        <v>44</v>
      </c>
      <c r="Q31" s="51" t="s">
        <v>44</v>
      </c>
      <c r="R31" s="51" t="s">
        <v>44</v>
      </c>
      <c r="S31" s="51" t="s">
        <v>44</v>
      </c>
      <c r="T31" s="51" t="s">
        <v>44</v>
      </c>
      <c r="U31" s="50" t="n">
        <v>4</v>
      </c>
      <c r="V31" s="50" t="n">
        <v>1</v>
      </c>
      <c r="W31" s="52" t="n">
        <v>5</v>
      </c>
      <c r="X31" s="52" t="n">
        <v>2</v>
      </c>
      <c r="Y31" s="52" t="n">
        <v>5</v>
      </c>
      <c r="Z31" s="52" t="n">
        <v>1</v>
      </c>
      <c r="AA31" s="51" t="s">
        <v>44</v>
      </c>
      <c r="AB31" s="51" t="s">
        <v>44</v>
      </c>
    </row>
    <row r="32" s="46" customFormat="true" ht="30.75" hidden="false" customHeight="true" outlineLevel="0" collapsed="false">
      <c r="A32" s="49" t="s">
        <v>68</v>
      </c>
      <c r="B32" s="49"/>
      <c r="C32" s="50" t="s">
        <v>44</v>
      </c>
      <c r="D32" s="50" t="s">
        <v>44</v>
      </c>
      <c r="E32" s="51" t="s">
        <v>44</v>
      </c>
      <c r="F32" s="51" t="s">
        <v>44</v>
      </c>
      <c r="G32" s="51" t="s">
        <v>44</v>
      </c>
      <c r="H32" s="51" t="s">
        <v>44</v>
      </c>
      <c r="I32" s="51" t="s">
        <v>44</v>
      </c>
      <c r="J32" s="51" t="s">
        <v>44</v>
      </c>
      <c r="K32" s="51" t="s">
        <v>44</v>
      </c>
      <c r="L32" s="51" t="s">
        <v>44</v>
      </c>
      <c r="M32" s="51" t="s">
        <v>44</v>
      </c>
      <c r="N32" s="51" t="s">
        <v>44</v>
      </c>
      <c r="O32" s="51" t="s">
        <v>44</v>
      </c>
      <c r="P32" s="51" t="s">
        <v>44</v>
      </c>
      <c r="Q32" s="51" t="s">
        <v>44</v>
      </c>
      <c r="R32" s="51" t="s">
        <v>44</v>
      </c>
      <c r="S32" s="51" t="s">
        <v>44</v>
      </c>
      <c r="T32" s="51" t="s">
        <v>44</v>
      </c>
      <c r="U32" s="50" t="n">
        <v>2</v>
      </c>
      <c r="V32" s="50" t="n">
        <v>1</v>
      </c>
      <c r="W32" s="52" t="n">
        <v>4</v>
      </c>
      <c r="X32" s="52" t="n">
        <v>1</v>
      </c>
      <c r="Y32" s="52" t="n">
        <v>4</v>
      </c>
      <c r="Z32" s="52" t="n">
        <v>2</v>
      </c>
      <c r="AA32" s="51" t="s">
        <v>44</v>
      </c>
      <c r="AB32" s="51" t="s">
        <v>44</v>
      </c>
    </row>
    <row r="33" s="46" customFormat="true" ht="30.75" hidden="false" customHeight="true" outlineLevel="0" collapsed="false">
      <c r="A33" s="49" t="s">
        <v>69</v>
      </c>
      <c r="B33" s="49"/>
      <c r="C33" s="50" t="s">
        <v>44</v>
      </c>
      <c r="D33" s="50" t="s">
        <v>44</v>
      </c>
      <c r="E33" s="51" t="s">
        <v>44</v>
      </c>
      <c r="F33" s="51" t="s">
        <v>44</v>
      </c>
      <c r="G33" s="51" t="s">
        <v>44</v>
      </c>
      <c r="H33" s="51" t="s">
        <v>44</v>
      </c>
      <c r="I33" s="51" t="s">
        <v>44</v>
      </c>
      <c r="J33" s="51" t="s">
        <v>44</v>
      </c>
      <c r="K33" s="51" t="s">
        <v>44</v>
      </c>
      <c r="L33" s="51" t="s">
        <v>44</v>
      </c>
      <c r="M33" s="51" t="s">
        <v>44</v>
      </c>
      <c r="N33" s="51" t="s">
        <v>44</v>
      </c>
      <c r="O33" s="51" t="s">
        <v>44</v>
      </c>
      <c r="P33" s="51" t="s">
        <v>44</v>
      </c>
      <c r="Q33" s="51" t="s">
        <v>44</v>
      </c>
      <c r="R33" s="51" t="s">
        <v>44</v>
      </c>
      <c r="S33" s="51" t="s">
        <v>44</v>
      </c>
      <c r="T33" s="51" t="s">
        <v>44</v>
      </c>
      <c r="U33" s="52" t="n">
        <v>0</v>
      </c>
      <c r="V33" s="52" t="n">
        <v>0</v>
      </c>
      <c r="W33" s="52" t="n">
        <v>5</v>
      </c>
      <c r="X33" s="52" t="n">
        <v>4</v>
      </c>
      <c r="Y33" s="50" t="n">
        <v>2</v>
      </c>
      <c r="Z33" s="50" t="n">
        <v>1</v>
      </c>
      <c r="AA33" s="51" t="s">
        <v>44</v>
      </c>
      <c r="AB33" s="51" t="s">
        <v>44</v>
      </c>
    </row>
    <row r="34" s="46" customFormat="true" ht="30.75" hidden="false" customHeight="true" outlineLevel="0" collapsed="false">
      <c r="A34" s="49" t="s">
        <v>70</v>
      </c>
      <c r="B34" s="49"/>
      <c r="C34" s="50" t="s">
        <v>44</v>
      </c>
      <c r="D34" s="50" t="s">
        <v>44</v>
      </c>
      <c r="E34" s="51" t="s">
        <v>44</v>
      </c>
      <c r="F34" s="51" t="s">
        <v>44</v>
      </c>
      <c r="G34" s="51" t="s">
        <v>44</v>
      </c>
      <c r="H34" s="51" t="s">
        <v>44</v>
      </c>
      <c r="I34" s="51" t="s">
        <v>44</v>
      </c>
      <c r="J34" s="51" t="s">
        <v>44</v>
      </c>
      <c r="K34" s="51" t="s">
        <v>44</v>
      </c>
      <c r="L34" s="51" t="s">
        <v>44</v>
      </c>
      <c r="M34" s="51" t="s">
        <v>44</v>
      </c>
      <c r="N34" s="51" t="s">
        <v>44</v>
      </c>
      <c r="O34" s="51" t="s">
        <v>44</v>
      </c>
      <c r="P34" s="51" t="s">
        <v>44</v>
      </c>
      <c r="Q34" s="51" t="s">
        <v>44</v>
      </c>
      <c r="R34" s="51" t="s">
        <v>44</v>
      </c>
      <c r="S34" s="51" t="s">
        <v>44</v>
      </c>
      <c r="T34" s="51" t="s">
        <v>44</v>
      </c>
      <c r="U34" s="52" t="n">
        <v>0</v>
      </c>
      <c r="V34" s="50" t="n">
        <v>0</v>
      </c>
      <c r="W34" s="52" t="n">
        <v>4</v>
      </c>
      <c r="X34" s="50" t="n">
        <v>1</v>
      </c>
      <c r="Y34" s="52" t="n">
        <v>3</v>
      </c>
      <c r="Z34" s="52" t="n">
        <v>1</v>
      </c>
      <c r="AA34" s="51" t="s">
        <v>44</v>
      </c>
      <c r="AB34" s="51" t="s">
        <v>44</v>
      </c>
    </row>
    <row r="35" s="46" customFormat="true" ht="30.75" hidden="false" customHeight="true" outlineLevel="0" collapsed="false">
      <c r="A35" s="53" t="s">
        <v>71</v>
      </c>
      <c r="B35" s="53"/>
      <c r="C35" s="54" t="s">
        <v>44</v>
      </c>
      <c r="D35" s="54" t="s">
        <v>44</v>
      </c>
      <c r="E35" s="55" t="s">
        <v>44</v>
      </c>
      <c r="F35" s="55" t="s">
        <v>44</v>
      </c>
      <c r="G35" s="55" t="s">
        <v>44</v>
      </c>
      <c r="H35" s="55" t="s">
        <v>44</v>
      </c>
      <c r="I35" s="55" t="s">
        <v>44</v>
      </c>
      <c r="J35" s="55" t="s">
        <v>44</v>
      </c>
      <c r="K35" s="55" t="s">
        <v>44</v>
      </c>
      <c r="L35" s="55" t="s">
        <v>44</v>
      </c>
      <c r="M35" s="55" t="s">
        <v>44</v>
      </c>
      <c r="N35" s="55" t="s">
        <v>44</v>
      </c>
      <c r="O35" s="55" t="s">
        <v>44</v>
      </c>
      <c r="P35" s="55" t="s">
        <v>44</v>
      </c>
      <c r="Q35" s="55" t="s">
        <v>44</v>
      </c>
      <c r="R35" s="55" t="s">
        <v>44</v>
      </c>
      <c r="S35" s="55" t="s">
        <v>44</v>
      </c>
      <c r="T35" s="55" t="s">
        <v>44</v>
      </c>
      <c r="U35" s="56" t="n">
        <v>0</v>
      </c>
      <c r="V35" s="57" t="n">
        <v>0</v>
      </c>
      <c r="W35" s="57" t="n">
        <v>0</v>
      </c>
      <c r="X35" s="57" t="n">
        <v>0</v>
      </c>
      <c r="Y35" s="58" t="n">
        <v>0</v>
      </c>
      <c r="Z35" s="58" t="n">
        <v>0</v>
      </c>
      <c r="AA35" s="55" t="s">
        <v>44</v>
      </c>
      <c r="AB35" s="55" t="s">
        <v>44</v>
      </c>
    </row>
    <row r="36" customFormat="false" ht="20.25" hidden="false" customHeight="true" outlineLevel="0" collapsed="false">
      <c r="A36" s="59" t="s">
        <v>72</v>
      </c>
      <c r="B36" s="59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2" t="s">
        <v>73</v>
      </c>
      <c r="AB36" s="63"/>
    </row>
    <row r="37" customFormat="false" ht="20.25" hidden="false" customHeight="true" outlineLevel="0" collapsed="false">
      <c r="A37" s="64" t="s">
        <v>74</v>
      </c>
      <c r="B37" s="64"/>
      <c r="C37" s="61"/>
      <c r="D37" s="61"/>
      <c r="E37" s="61"/>
      <c r="Q37" s="65" t="s">
        <v>75</v>
      </c>
    </row>
    <row r="38" customFormat="false" ht="20.25" hidden="false" customHeight="true" outlineLevel="0" collapsed="false">
      <c r="A38" s="64" t="s">
        <v>76</v>
      </c>
      <c r="B38" s="64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66" t="s">
        <v>77</v>
      </c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</row>
    <row r="39" customFormat="false" ht="16.5" hidden="false" customHeight="false" outlineLevel="0" collapsed="false">
      <c r="A39" s="64" t="s">
        <v>78</v>
      </c>
      <c r="B39" s="64"/>
      <c r="Q39" s="66" t="s">
        <v>79</v>
      </c>
    </row>
  </sheetData>
  <mergeCells count="71">
    <mergeCell ref="Q1:AB1"/>
    <mergeCell ref="T3:X3"/>
    <mergeCell ref="A4:P4"/>
    <mergeCell ref="A5:B5"/>
    <mergeCell ref="A6:B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7" activeCellId="0" sqref="N37:P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13" min="2" style="1" width="8.24"/>
    <col collapsed="false" customWidth="true" hidden="false" outlineLevel="0" max="25" min="14" style="1" width="8.62"/>
    <col collapsed="false" customWidth="true" hidden="false" outlineLevel="0" max="26" min="26" style="1" width="8.11"/>
    <col collapsed="false" customWidth="true" hidden="false" outlineLevel="0" max="27" min="27" style="1" width="8.62"/>
    <col collapsed="false" customWidth="false" hidden="false" outlineLevel="0" max="257" min="28" style="2" width="8.99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4.75" hidden="false" customHeight="true" outlineLevel="0" collapsed="false">
      <c r="A2" s="0"/>
      <c r="B2" s="68"/>
      <c r="C2" s="7" t="s">
        <v>80</v>
      </c>
      <c r="D2" s="7"/>
      <c r="G2" s="6"/>
      <c r="H2" s="6"/>
      <c r="I2" s="6"/>
      <c r="J2" s="8"/>
      <c r="K2" s="9"/>
      <c r="L2" s="9"/>
      <c r="M2" s="9"/>
      <c r="N2" s="9"/>
      <c r="O2" s="11" t="s">
        <v>81</v>
      </c>
      <c r="P2" s="0"/>
      <c r="R2" s="10"/>
      <c r="T2" s="69"/>
      <c r="U2" s="69"/>
      <c r="V2" s="69"/>
      <c r="W2" s="69"/>
      <c r="X2" s="11"/>
      <c r="Y2" s="11"/>
      <c r="Z2" s="12"/>
      <c r="AA2" s="1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13"/>
      <c r="B3" s="13"/>
      <c r="C3" s="13"/>
      <c r="D3" s="0"/>
      <c r="E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70"/>
      <c r="S3" s="71"/>
      <c r="U3" s="69"/>
      <c r="V3" s="69"/>
      <c r="W3" s="69"/>
      <c r="X3" s="69"/>
      <c r="Y3" s="69"/>
      <c r="Z3" s="15"/>
      <c r="AA3" s="15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7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73" t="s">
        <v>4</v>
      </c>
      <c r="B5" s="73"/>
      <c r="C5" s="73"/>
      <c r="Z5" s="74" t="s">
        <v>82</v>
      </c>
      <c r="AA5" s="74"/>
    </row>
    <row r="6" customFormat="false" ht="24" hidden="false" customHeight="true" outlineLevel="0" collapsed="false">
      <c r="A6" s="75"/>
      <c r="B6" s="76"/>
      <c r="C6" s="76"/>
      <c r="D6" s="77"/>
      <c r="E6" s="21"/>
      <c r="F6" s="77"/>
      <c r="G6" s="21"/>
      <c r="H6" s="78"/>
      <c r="I6" s="21"/>
      <c r="J6" s="77"/>
      <c r="K6" s="21"/>
      <c r="L6" s="77"/>
      <c r="M6" s="21"/>
      <c r="N6" s="78"/>
      <c r="O6" s="21"/>
      <c r="P6" s="77"/>
      <c r="Q6" s="21"/>
      <c r="R6" s="77"/>
      <c r="S6" s="21"/>
      <c r="T6" s="79" t="s">
        <v>83</v>
      </c>
      <c r="U6" s="79"/>
      <c r="V6" s="79"/>
      <c r="W6" s="79"/>
      <c r="X6" s="80" t="s">
        <v>84</v>
      </c>
      <c r="Y6" s="80"/>
      <c r="Z6" s="80"/>
      <c r="AA6" s="80"/>
    </row>
    <row r="7" customFormat="false" ht="16.5" hidden="false" customHeight="true" outlineLevel="0" collapsed="false">
      <c r="A7" s="81"/>
      <c r="B7" s="26" t="s">
        <v>85</v>
      </c>
      <c r="C7" s="26"/>
      <c r="D7" s="27" t="s">
        <v>86</v>
      </c>
      <c r="E7" s="27"/>
      <c r="F7" s="27" t="s">
        <v>87</v>
      </c>
      <c r="G7" s="27"/>
      <c r="H7" s="27" t="s">
        <v>88</v>
      </c>
      <c r="I7" s="27"/>
      <c r="J7" s="27" t="s">
        <v>89</v>
      </c>
      <c r="K7" s="27"/>
      <c r="L7" s="27" t="s">
        <v>90</v>
      </c>
      <c r="M7" s="27"/>
      <c r="N7" s="28" t="s">
        <v>91</v>
      </c>
      <c r="O7" s="28"/>
      <c r="P7" s="82" t="s">
        <v>92</v>
      </c>
      <c r="Q7" s="82"/>
      <c r="R7" s="27" t="s">
        <v>93</v>
      </c>
      <c r="S7" s="27"/>
      <c r="T7" s="27" t="s">
        <v>94</v>
      </c>
      <c r="U7" s="27"/>
      <c r="V7" s="27" t="s">
        <v>94</v>
      </c>
      <c r="W7" s="27"/>
      <c r="X7" s="83" t="s">
        <v>95</v>
      </c>
      <c r="Y7" s="83"/>
      <c r="Z7" s="36" t="s">
        <v>96</v>
      </c>
      <c r="AA7" s="36"/>
    </row>
    <row r="8" customFormat="false" ht="16.5" hidden="false" customHeight="true" outlineLevel="0" collapsed="false">
      <c r="A8" s="84" t="s">
        <v>22</v>
      </c>
      <c r="B8" s="26" t="s">
        <v>97</v>
      </c>
      <c r="C8" s="26"/>
      <c r="D8" s="27"/>
      <c r="E8" s="27"/>
      <c r="F8" s="27"/>
      <c r="G8" s="27"/>
      <c r="H8" s="27"/>
      <c r="I8" s="27"/>
      <c r="J8" s="27" t="s">
        <v>98</v>
      </c>
      <c r="K8" s="27"/>
      <c r="L8" s="27"/>
      <c r="M8" s="27"/>
      <c r="N8" s="28"/>
      <c r="O8" s="28"/>
      <c r="P8" s="82" t="s">
        <v>99</v>
      </c>
      <c r="Q8" s="82"/>
      <c r="R8" s="27" t="s">
        <v>100</v>
      </c>
      <c r="S8" s="27"/>
      <c r="T8" s="27" t="s">
        <v>13</v>
      </c>
      <c r="U8" s="27"/>
      <c r="V8" s="27" t="s">
        <v>101</v>
      </c>
      <c r="W8" s="27"/>
      <c r="X8" s="85" t="s">
        <v>102</v>
      </c>
      <c r="Y8" s="85"/>
      <c r="Z8" s="86"/>
      <c r="AA8" s="86"/>
    </row>
    <row r="9" customFormat="false" ht="30" hidden="false" customHeight="true" outlineLevel="0" collapsed="false">
      <c r="A9" s="87" t="s">
        <v>36</v>
      </c>
      <c r="B9" s="88" t="s">
        <v>103</v>
      </c>
      <c r="C9" s="88"/>
      <c r="D9" s="32" t="s">
        <v>104</v>
      </c>
      <c r="E9" s="32"/>
      <c r="F9" s="32" t="s">
        <v>105</v>
      </c>
      <c r="G9" s="32"/>
      <c r="H9" s="32" t="s">
        <v>106</v>
      </c>
      <c r="I9" s="32"/>
      <c r="J9" s="89" t="s">
        <v>107</v>
      </c>
      <c r="K9" s="89"/>
      <c r="L9" s="32" t="s">
        <v>108</v>
      </c>
      <c r="M9" s="32"/>
      <c r="N9" s="90" t="s">
        <v>109</v>
      </c>
      <c r="O9" s="90"/>
      <c r="P9" s="89" t="s">
        <v>110</v>
      </c>
      <c r="Q9" s="89"/>
      <c r="R9" s="89" t="s">
        <v>111</v>
      </c>
      <c r="S9" s="89"/>
      <c r="T9" s="32" t="s">
        <v>112</v>
      </c>
      <c r="U9" s="32"/>
      <c r="V9" s="32" t="s">
        <v>113</v>
      </c>
      <c r="W9" s="32"/>
      <c r="X9" s="32" t="s">
        <v>114</v>
      </c>
      <c r="Y9" s="32"/>
      <c r="Z9" s="32" t="s">
        <v>115</v>
      </c>
      <c r="AA9" s="32"/>
    </row>
    <row r="10" s="92" customFormat="true" ht="40.5" hidden="false" customHeight="true" outlineLevel="0" collapsed="false">
      <c r="A10" s="91"/>
      <c r="B10" s="35" t="s">
        <v>39</v>
      </c>
      <c r="C10" s="36" t="s">
        <v>40</v>
      </c>
      <c r="D10" s="36" t="s">
        <v>39</v>
      </c>
      <c r="E10" s="36" t="s">
        <v>40</v>
      </c>
      <c r="F10" s="36" t="s">
        <v>39</v>
      </c>
      <c r="G10" s="36" t="s">
        <v>40</v>
      </c>
      <c r="H10" s="36" t="s">
        <v>39</v>
      </c>
      <c r="I10" s="36" t="s">
        <v>116</v>
      </c>
      <c r="J10" s="36" t="s">
        <v>39</v>
      </c>
      <c r="K10" s="36" t="s">
        <v>40</v>
      </c>
      <c r="L10" s="36" t="s">
        <v>39</v>
      </c>
      <c r="M10" s="36" t="s">
        <v>40</v>
      </c>
      <c r="N10" s="37" t="s">
        <v>39</v>
      </c>
      <c r="O10" s="36" t="s">
        <v>40</v>
      </c>
      <c r="P10" s="36" t="s">
        <v>39</v>
      </c>
      <c r="Q10" s="36" t="s">
        <v>40</v>
      </c>
      <c r="R10" s="36" t="s">
        <v>39</v>
      </c>
      <c r="S10" s="36" t="s">
        <v>40</v>
      </c>
      <c r="T10" s="36" t="s">
        <v>39</v>
      </c>
      <c r="U10" s="36" t="s">
        <v>40</v>
      </c>
      <c r="V10" s="36" t="s">
        <v>39</v>
      </c>
      <c r="W10" s="36" t="s">
        <v>40</v>
      </c>
      <c r="X10" s="36" t="s">
        <v>39</v>
      </c>
      <c r="Y10" s="36" t="s">
        <v>40</v>
      </c>
      <c r="Z10" s="36" t="s">
        <v>39</v>
      </c>
      <c r="AA10" s="36" t="s">
        <v>40</v>
      </c>
    </row>
    <row r="11" customFormat="false" ht="16.5" hidden="false" customHeight="false" outlineLevel="0" collapsed="false">
      <c r="A11" s="91"/>
      <c r="B11" s="93" t="s">
        <v>41</v>
      </c>
      <c r="C11" s="94" t="s">
        <v>42</v>
      </c>
      <c r="D11" s="94" t="s">
        <v>41</v>
      </c>
      <c r="E11" s="95" t="s">
        <v>42</v>
      </c>
      <c r="F11" s="94" t="s">
        <v>41</v>
      </c>
      <c r="G11" s="94" t="s">
        <v>42</v>
      </c>
      <c r="H11" s="94" t="s">
        <v>41</v>
      </c>
      <c r="I11" s="94" t="s">
        <v>42</v>
      </c>
      <c r="J11" s="94" t="s">
        <v>41</v>
      </c>
      <c r="K11" s="94" t="s">
        <v>42</v>
      </c>
      <c r="L11" s="94" t="s">
        <v>41</v>
      </c>
      <c r="M11" s="94" t="s">
        <v>42</v>
      </c>
      <c r="N11" s="96" t="s">
        <v>41</v>
      </c>
      <c r="O11" s="94" t="s">
        <v>42</v>
      </c>
      <c r="P11" s="94" t="s">
        <v>41</v>
      </c>
      <c r="Q11" s="94" t="s">
        <v>42</v>
      </c>
      <c r="R11" s="94" t="s">
        <v>41</v>
      </c>
      <c r="S11" s="94" t="s">
        <v>42</v>
      </c>
      <c r="T11" s="94" t="s">
        <v>41</v>
      </c>
      <c r="U11" s="94" t="s">
        <v>42</v>
      </c>
      <c r="V11" s="94" t="s">
        <v>41</v>
      </c>
      <c r="W11" s="94" t="s">
        <v>42</v>
      </c>
      <c r="X11" s="94" t="s">
        <v>41</v>
      </c>
      <c r="Y11" s="94" t="s">
        <v>42</v>
      </c>
      <c r="Z11" s="94" t="s">
        <v>41</v>
      </c>
      <c r="AA11" s="94" t="s">
        <v>42</v>
      </c>
    </row>
    <row r="12" customFormat="false" ht="28.5" hidden="false" customHeight="true" outlineLevel="0" collapsed="false">
      <c r="A12" s="43" t="s">
        <v>43</v>
      </c>
      <c r="B12" s="44" t="n">
        <v>64</v>
      </c>
      <c r="C12" s="45" t="n">
        <v>50</v>
      </c>
      <c r="D12" s="97" t="n">
        <v>110</v>
      </c>
      <c r="E12" s="97" t="n">
        <v>61</v>
      </c>
      <c r="F12" s="97" t="n">
        <v>264</v>
      </c>
      <c r="G12" s="97" t="n">
        <v>159</v>
      </c>
      <c r="H12" s="97" t="n">
        <v>1034</v>
      </c>
      <c r="I12" s="97" t="n">
        <v>244</v>
      </c>
      <c r="J12" s="97" t="s">
        <v>117</v>
      </c>
      <c r="K12" s="97" t="s">
        <v>117</v>
      </c>
      <c r="L12" s="97" t="n">
        <v>35</v>
      </c>
      <c r="M12" s="97" t="n">
        <v>35</v>
      </c>
      <c r="N12" s="97" t="n">
        <v>98</v>
      </c>
      <c r="O12" s="97" t="n">
        <v>33</v>
      </c>
      <c r="P12" s="45" t="s">
        <v>118</v>
      </c>
      <c r="Q12" s="45" t="s">
        <v>118</v>
      </c>
      <c r="R12" s="45" t="s">
        <v>118</v>
      </c>
      <c r="S12" s="45" t="s">
        <v>118</v>
      </c>
      <c r="T12" s="45" t="s">
        <v>118</v>
      </c>
      <c r="U12" s="45" t="s">
        <v>118</v>
      </c>
      <c r="V12" s="45" t="s">
        <v>118</v>
      </c>
      <c r="W12" s="45" t="s">
        <v>118</v>
      </c>
      <c r="X12" s="45" t="s">
        <v>45</v>
      </c>
      <c r="Y12" s="45" t="s">
        <v>118</v>
      </c>
      <c r="Z12" s="98" t="s">
        <v>118</v>
      </c>
      <c r="AA12" s="45" t="s">
        <v>118</v>
      </c>
    </row>
    <row r="13" customFormat="false" ht="28.5" hidden="false" customHeight="true" outlineLevel="0" collapsed="false">
      <c r="A13" s="43" t="s">
        <v>48</v>
      </c>
      <c r="B13" s="44" t="n">
        <v>84</v>
      </c>
      <c r="C13" s="45" t="n">
        <v>74</v>
      </c>
      <c r="D13" s="97" t="n">
        <v>644</v>
      </c>
      <c r="E13" s="97" t="n">
        <v>563</v>
      </c>
      <c r="F13" s="97" t="n">
        <v>40</v>
      </c>
      <c r="G13" s="97" t="n">
        <v>10</v>
      </c>
      <c r="H13" s="97" t="n">
        <v>1803</v>
      </c>
      <c r="I13" s="97" t="n">
        <v>364</v>
      </c>
      <c r="J13" s="97" t="n">
        <v>5</v>
      </c>
      <c r="K13" s="97" t="n">
        <v>5</v>
      </c>
      <c r="L13" s="97" t="n">
        <v>38</v>
      </c>
      <c r="M13" s="97" t="n">
        <v>38</v>
      </c>
      <c r="N13" s="97" t="n">
        <v>42</v>
      </c>
      <c r="O13" s="45" t="s">
        <v>44</v>
      </c>
      <c r="P13" s="45" t="s">
        <v>118</v>
      </c>
      <c r="Q13" s="45" t="s">
        <v>118</v>
      </c>
      <c r="R13" s="45" t="s">
        <v>118</v>
      </c>
      <c r="S13" s="45" t="s">
        <v>118</v>
      </c>
      <c r="T13" s="45" t="s">
        <v>118</v>
      </c>
      <c r="U13" s="45" t="s">
        <v>118</v>
      </c>
      <c r="V13" s="45" t="s">
        <v>118</v>
      </c>
      <c r="W13" s="45" t="s">
        <v>118</v>
      </c>
      <c r="X13" s="45" t="s">
        <v>45</v>
      </c>
      <c r="Y13" s="45" t="s">
        <v>118</v>
      </c>
      <c r="Z13" s="98" t="s">
        <v>118</v>
      </c>
      <c r="AA13" s="45" t="s">
        <v>118</v>
      </c>
    </row>
    <row r="14" customFormat="false" ht="28.5" hidden="false" customHeight="true" outlineLevel="0" collapsed="false">
      <c r="A14" s="43" t="s">
        <v>49</v>
      </c>
      <c r="B14" s="44" t="n">
        <v>86</v>
      </c>
      <c r="C14" s="45" t="n">
        <v>83</v>
      </c>
      <c r="D14" s="97" t="n">
        <v>375</v>
      </c>
      <c r="E14" s="97" t="n">
        <v>256</v>
      </c>
      <c r="F14" s="97" t="n">
        <v>73</v>
      </c>
      <c r="G14" s="97" t="n">
        <v>7</v>
      </c>
      <c r="H14" s="97" t="n">
        <v>1078</v>
      </c>
      <c r="I14" s="97" t="n">
        <v>53</v>
      </c>
      <c r="J14" s="97" t="n">
        <v>3</v>
      </c>
      <c r="K14" s="97" t="n">
        <v>3</v>
      </c>
      <c r="L14" s="97" t="n">
        <v>38</v>
      </c>
      <c r="M14" s="97" t="n">
        <v>38</v>
      </c>
      <c r="N14" s="97" t="n">
        <v>47</v>
      </c>
      <c r="O14" s="99" t="s">
        <v>44</v>
      </c>
      <c r="P14" s="45" t="s">
        <v>118</v>
      </c>
      <c r="Q14" s="45" t="s">
        <v>118</v>
      </c>
      <c r="R14" s="45" t="s">
        <v>118</v>
      </c>
      <c r="S14" s="45" t="s">
        <v>118</v>
      </c>
      <c r="T14" s="45" t="s">
        <v>118</v>
      </c>
      <c r="U14" s="45" t="s">
        <v>118</v>
      </c>
      <c r="V14" s="45" t="s">
        <v>118</v>
      </c>
      <c r="W14" s="45" t="s">
        <v>118</v>
      </c>
      <c r="X14" s="45" t="s">
        <v>45</v>
      </c>
      <c r="Y14" s="45" t="s">
        <v>118</v>
      </c>
      <c r="Z14" s="98" t="s">
        <v>118</v>
      </c>
      <c r="AA14" s="45" t="s">
        <v>118</v>
      </c>
    </row>
    <row r="15" customFormat="false" ht="28.5" hidden="false" customHeight="true" outlineLevel="0" collapsed="false">
      <c r="A15" s="43" t="s">
        <v>50</v>
      </c>
      <c r="B15" s="44" t="n">
        <v>153</v>
      </c>
      <c r="C15" s="45" t="n">
        <v>141</v>
      </c>
      <c r="D15" s="97" t="n">
        <v>495</v>
      </c>
      <c r="E15" s="97" t="n">
        <v>405</v>
      </c>
      <c r="F15" s="97" t="n">
        <v>93</v>
      </c>
      <c r="G15" s="97" t="n">
        <v>21</v>
      </c>
      <c r="H15" s="97" t="n">
        <v>772</v>
      </c>
      <c r="I15" s="97" t="n">
        <v>76</v>
      </c>
      <c r="J15" s="97" t="n">
        <v>1</v>
      </c>
      <c r="K15" s="97" t="n">
        <v>1</v>
      </c>
      <c r="L15" s="97" t="n">
        <v>48</v>
      </c>
      <c r="M15" s="97" t="n">
        <v>48</v>
      </c>
      <c r="N15" s="97" t="n">
        <v>67</v>
      </c>
      <c r="O15" s="45" t="n">
        <v>5</v>
      </c>
      <c r="P15" s="45" t="s">
        <v>118</v>
      </c>
      <c r="Q15" s="45" t="s">
        <v>118</v>
      </c>
      <c r="R15" s="45" t="s">
        <v>118</v>
      </c>
      <c r="S15" s="45" t="s">
        <v>118</v>
      </c>
      <c r="T15" s="45" t="s">
        <v>118</v>
      </c>
      <c r="U15" s="45" t="s">
        <v>118</v>
      </c>
      <c r="V15" s="45" t="s">
        <v>118</v>
      </c>
      <c r="W15" s="45" t="s">
        <v>118</v>
      </c>
      <c r="X15" s="45" t="s">
        <v>45</v>
      </c>
      <c r="Y15" s="45" t="s">
        <v>118</v>
      </c>
      <c r="Z15" s="98" t="s">
        <v>118</v>
      </c>
      <c r="AA15" s="45" t="s">
        <v>118</v>
      </c>
    </row>
    <row r="16" customFormat="false" ht="28.5" hidden="false" customHeight="true" outlineLevel="0" collapsed="false">
      <c r="A16" s="43" t="s">
        <v>51</v>
      </c>
      <c r="B16" s="44" t="n">
        <v>127</v>
      </c>
      <c r="C16" s="45" t="n">
        <v>116</v>
      </c>
      <c r="D16" s="97" t="n">
        <v>487</v>
      </c>
      <c r="E16" s="97" t="n">
        <v>425</v>
      </c>
      <c r="F16" s="97" t="n">
        <v>83</v>
      </c>
      <c r="G16" s="97" t="n">
        <v>21</v>
      </c>
      <c r="H16" s="97" t="n">
        <v>1353</v>
      </c>
      <c r="I16" s="97" t="n">
        <v>334</v>
      </c>
      <c r="J16" s="97" t="n">
        <v>14</v>
      </c>
      <c r="K16" s="97" t="n">
        <v>14</v>
      </c>
      <c r="L16" s="97" t="n">
        <v>49</v>
      </c>
      <c r="M16" s="97" t="n">
        <v>49</v>
      </c>
      <c r="N16" s="97" t="n">
        <v>50</v>
      </c>
      <c r="O16" s="45" t="n">
        <v>9</v>
      </c>
      <c r="P16" s="45" t="s">
        <v>118</v>
      </c>
      <c r="Q16" s="45" t="s">
        <v>118</v>
      </c>
      <c r="R16" s="45" t="s">
        <v>118</v>
      </c>
      <c r="S16" s="45" t="s">
        <v>118</v>
      </c>
      <c r="T16" s="45" t="s">
        <v>118</v>
      </c>
      <c r="U16" s="45" t="s">
        <v>118</v>
      </c>
      <c r="V16" s="45" t="s">
        <v>118</v>
      </c>
      <c r="W16" s="45" t="s">
        <v>118</v>
      </c>
      <c r="X16" s="45" t="s">
        <v>45</v>
      </c>
      <c r="Y16" s="45" t="s">
        <v>118</v>
      </c>
      <c r="Z16" s="98" t="s">
        <v>118</v>
      </c>
      <c r="AA16" s="45" t="s">
        <v>118</v>
      </c>
    </row>
    <row r="17" customFormat="false" ht="28.5" hidden="false" customHeight="true" outlineLevel="0" collapsed="false">
      <c r="A17" s="43" t="s">
        <v>52</v>
      </c>
      <c r="B17" s="44" t="n">
        <v>74</v>
      </c>
      <c r="C17" s="45" t="n">
        <v>59</v>
      </c>
      <c r="D17" s="97" t="n">
        <v>271</v>
      </c>
      <c r="E17" s="97" t="n">
        <v>210</v>
      </c>
      <c r="F17" s="97" t="n">
        <v>122</v>
      </c>
      <c r="G17" s="97" t="n">
        <v>55</v>
      </c>
      <c r="H17" s="97" t="n">
        <v>1109</v>
      </c>
      <c r="I17" s="97" t="n">
        <v>65</v>
      </c>
      <c r="J17" s="97" t="n">
        <v>4</v>
      </c>
      <c r="K17" s="97" t="n">
        <v>4</v>
      </c>
      <c r="L17" s="97" t="n">
        <v>32</v>
      </c>
      <c r="M17" s="97" t="n">
        <v>32</v>
      </c>
      <c r="N17" s="97" t="n">
        <v>23</v>
      </c>
      <c r="O17" s="100" t="s">
        <v>119</v>
      </c>
      <c r="P17" s="45" t="n">
        <v>1</v>
      </c>
      <c r="Q17" s="45" t="s">
        <v>44</v>
      </c>
      <c r="R17" s="45" t="n">
        <v>108</v>
      </c>
      <c r="S17" s="45" t="n">
        <v>35</v>
      </c>
      <c r="T17" s="45" t="s">
        <v>118</v>
      </c>
      <c r="U17" s="45" t="s">
        <v>118</v>
      </c>
      <c r="V17" s="45" t="s">
        <v>118</v>
      </c>
      <c r="W17" s="45" t="s">
        <v>118</v>
      </c>
      <c r="X17" s="45" t="n">
        <v>9358</v>
      </c>
      <c r="Y17" s="45" t="n">
        <v>7523</v>
      </c>
      <c r="Z17" s="98" t="n">
        <v>5372</v>
      </c>
      <c r="AA17" s="45" t="n">
        <v>4821</v>
      </c>
    </row>
    <row r="18" customFormat="false" ht="28.5" hidden="false" customHeight="true" outlineLevel="0" collapsed="false">
      <c r="A18" s="43" t="s">
        <v>53</v>
      </c>
      <c r="B18" s="44" t="n">
        <v>89</v>
      </c>
      <c r="C18" s="45" t="n">
        <v>63</v>
      </c>
      <c r="D18" s="97" t="n">
        <v>380</v>
      </c>
      <c r="E18" s="97" t="n">
        <v>321</v>
      </c>
      <c r="F18" s="97" t="n">
        <v>409</v>
      </c>
      <c r="G18" s="97" t="n">
        <v>322</v>
      </c>
      <c r="H18" s="97" t="n">
        <v>857</v>
      </c>
      <c r="I18" s="97" t="n">
        <v>140</v>
      </c>
      <c r="J18" s="97" t="n">
        <v>1</v>
      </c>
      <c r="K18" s="97" t="n">
        <v>1</v>
      </c>
      <c r="L18" s="97" t="n">
        <v>42</v>
      </c>
      <c r="M18" s="97" t="n">
        <v>42</v>
      </c>
      <c r="N18" s="97" t="n">
        <v>48</v>
      </c>
      <c r="O18" s="100" t="s">
        <v>120</v>
      </c>
      <c r="P18" s="45" t="n">
        <v>12</v>
      </c>
      <c r="Q18" s="45" t="s">
        <v>44</v>
      </c>
      <c r="R18" s="45" t="n">
        <v>456</v>
      </c>
      <c r="S18" s="45" t="n">
        <v>291</v>
      </c>
      <c r="T18" s="45" t="s">
        <v>118</v>
      </c>
      <c r="U18" s="45" t="s">
        <v>118</v>
      </c>
      <c r="V18" s="45" t="s">
        <v>118</v>
      </c>
      <c r="W18" s="45" t="s">
        <v>118</v>
      </c>
      <c r="X18" s="45" t="n">
        <v>10100</v>
      </c>
      <c r="Y18" s="45" t="n">
        <v>8203</v>
      </c>
      <c r="Z18" s="98" t="n">
        <v>8599</v>
      </c>
      <c r="AA18" s="45" t="n">
        <v>7564</v>
      </c>
    </row>
    <row r="19" customFormat="false" ht="28.5" hidden="false" customHeight="true" outlineLevel="0" collapsed="false">
      <c r="A19" s="43" t="s">
        <v>121</v>
      </c>
      <c r="B19" s="44" t="n">
        <v>111</v>
      </c>
      <c r="C19" s="45" t="n">
        <v>101</v>
      </c>
      <c r="D19" s="97" t="n">
        <v>1610</v>
      </c>
      <c r="E19" s="97" t="n">
        <v>1327</v>
      </c>
      <c r="F19" s="97" t="n">
        <v>410</v>
      </c>
      <c r="G19" s="97" t="n">
        <v>303</v>
      </c>
      <c r="H19" s="97" t="n">
        <v>1121</v>
      </c>
      <c r="I19" s="97" t="n">
        <v>270</v>
      </c>
      <c r="J19" s="97" t="n">
        <v>11</v>
      </c>
      <c r="K19" s="97" t="n">
        <v>11</v>
      </c>
      <c r="L19" s="97" t="n">
        <v>29</v>
      </c>
      <c r="M19" s="97" t="n">
        <v>29</v>
      </c>
      <c r="N19" s="97" t="n">
        <v>50</v>
      </c>
      <c r="O19" s="100" t="s">
        <v>122</v>
      </c>
      <c r="P19" s="45" t="n">
        <v>12</v>
      </c>
      <c r="Q19" s="45" t="n">
        <v>1</v>
      </c>
      <c r="R19" s="45" t="n">
        <v>618</v>
      </c>
      <c r="S19" s="45" t="n">
        <v>393</v>
      </c>
      <c r="T19" s="45" t="n">
        <v>2</v>
      </c>
      <c r="U19" s="45" t="n">
        <v>2</v>
      </c>
      <c r="V19" s="45" t="n">
        <v>2</v>
      </c>
      <c r="W19" s="45" t="n">
        <v>2</v>
      </c>
      <c r="X19" s="45" t="n">
        <v>9305</v>
      </c>
      <c r="Y19" s="45" t="n">
        <v>8173</v>
      </c>
      <c r="Z19" s="98" t="n">
        <v>9584</v>
      </c>
      <c r="AA19" s="45" t="n">
        <v>6313</v>
      </c>
    </row>
    <row r="20" customFormat="false" ht="28.5" hidden="false" customHeight="true" outlineLevel="0" collapsed="false">
      <c r="A20" s="43" t="s">
        <v>55</v>
      </c>
      <c r="B20" s="44" t="n">
        <v>92</v>
      </c>
      <c r="C20" s="45" t="n">
        <v>84</v>
      </c>
      <c r="D20" s="97" t="n">
        <v>594</v>
      </c>
      <c r="E20" s="97" t="n">
        <v>436</v>
      </c>
      <c r="F20" s="97" t="n">
        <v>412</v>
      </c>
      <c r="G20" s="97" t="n">
        <v>289</v>
      </c>
      <c r="H20" s="97" t="n">
        <v>15221</v>
      </c>
      <c r="I20" s="97" t="n">
        <v>5388</v>
      </c>
      <c r="J20" s="97" t="n">
        <v>242</v>
      </c>
      <c r="K20" s="97" t="n">
        <v>242</v>
      </c>
      <c r="L20" s="97" t="n">
        <v>28</v>
      </c>
      <c r="M20" s="97" t="n">
        <v>28</v>
      </c>
      <c r="N20" s="97" t="n">
        <v>79</v>
      </c>
      <c r="O20" s="97" t="n">
        <v>24</v>
      </c>
      <c r="P20" s="45" t="n">
        <v>25</v>
      </c>
      <c r="Q20" s="45" t="s">
        <v>44</v>
      </c>
      <c r="R20" s="45" t="n">
        <v>315</v>
      </c>
      <c r="S20" s="45" t="n">
        <v>162</v>
      </c>
      <c r="T20" s="45" t="s">
        <v>44</v>
      </c>
      <c r="U20" s="45" t="s">
        <v>44</v>
      </c>
      <c r="V20" s="45" t="s">
        <v>44</v>
      </c>
      <c r="W20" s="45" t="s">
        <v>44</v>
      </c>
      <c r="X20" s="45" t="n">
        <v>10225</v>
      </c>
      <c r="Y20" s="45" t="n">
        <v>8886</v>
      </c>
      <c r="Z20" s="98" t="n">
        <v>15037</v>
      </c>
      <c r="AA20" s="45" t="n">
        <v>7872</v>
      </c>
    </row>
    <row r="21" customFormat="false" ht="28.5" hidden="false" customHeight="true" outlineLevel="0" collapsed="false">
      <c r="A21" s="43" t="s">
        <v>56</v>
      </c>
      <c r="B21" s="44" t="n">
        <v>72</v>
      </c>
      <c r="C21" s="45" t="n">
        <v>65</v>
      </c>
      <c r="D21" s="97" t="n">
        <v>342</v>
      </c>
      <c r="E21" s="97" t="n">
        <v>246</v>
      </c>
      <c r="F21" s="97" t="n">
        <v>304</v>
      </c>
      <c r="G21" s="97" t="n">
        <v>121</v>
      </c>
      <c r="H21" s="97" t="n">
        <v>1583</v>
      </c>
      <c r="I21" s="97" t="n">
        <v>145</v>
      </c>
      <c r="J21" s="97" t="n">
        <v>2</v>
      </c>
      <c r="K21" s="97" t="n">
        <v>2</v>
      </c>
      <c r="L21" s="97" t="n">
        <v>34</v>
      </c>
      <c r="M21" s="97" t="n">
        <v>34</v>
      </c>
      <c r="N21" s="97" t="n">
        <v>59</v>
      </c>
      <c r="O21" s="97" t="n">
        <v>6</v>
      </c>
      <c r="P21" s="45" t="n">
        <v>12</v>
      </c>
      <c r="Q21" s="45" t="s">
        <v>44</v>
      </c>
      <c r="R21" s="45" t="n">
        <v>139</v>
      </c>
      <c r="S21" s="45" t="n">
        <v>70</v>
      </c>
      <c r="T21" s="45" t="s">
        <v>44</v>
      </c>
      <c r="U21" s="45" t="s">
        <v>44</v>
      </c>
      <c r="V21" s="45" t="s">
        <v>44</v>
      </c>
      <c r="W21" s="45" t="s">
        <v>44</v>
      </c>
      <c r="X21" s="100" t="s">
        <v>123</v>
      </c>
      <c r="Y21" s="100" t="s">
        <v>124</v>
      </c>
      <c r="Z21" s="100" t="s">
        <v>125</v>
      </c>
      <c r="AA21" s="100" t="s">
        <v>126</v>
      </c>
    </row>
    <row r="22" customFormat="false" ht="28.5" hidden="false" customHeight="true" outlineLevel="0" collapsed="false">
      <c r="A22" s="43" t="s">
        <v>57</v>
      </c>
      <c r="B22" s="47" t="n">
        <v>63</v>
      </c>
      <c r="C22" s="48" t="n">
        <v>56</v>
      </c>
      <c r="D22" s="101" t="n">
        <v>232</v>
      </c>
      <c r="E22" s="101" t="n">
        <v>156</v>
      </c>
      <c r="F22" s="101" t="n">
        <v>233</v>
      </c>
      <c r="G22" s="101" t="n">
        <v>96</v>
      </c>
      <c r="H22" s="101" t="n">
        <v>1421</v>
      </c>
      <c r="I22" s="101" t="n">
        <v>427</v>
      </c>
      <c r="J22" s="101" t="n">
        <v>7</v>
      </c>
      <c r="K22" s="101" t="n">
        <v>7</v>
      </c>
      <c r="L22" s="101" t="n">
        <v>18</v>
      </c>
      <c r="M22" s="101" t="n">
        <v>18</v>
      </c>
      <c r="N22" s="101" t="n">
        <v>36</v>
      </c>
      <c r="O22" s="51" t="s">
        <v>44</v>
      </c>
      <c r="P22" s="48" t="n">
        <v>8</v>
      </c>
      <c r="Q22" s="45" t="s">
        <v>44</v>
      </c>
      <c r="R22" s="48" t="n">
        <v>148</v>
      </c>
      <c r="S22" s="48" t="n">
        <v>50</v>
      </c>
      <c r="T22" s="48" t="n">
        <v>3</v>
      </c>
      <c r="U22" s="48" t="n">
        <v>3</v>
      </c>
      <c r="V22" s="45" t="s">
        <v>44</v>
      </c>
      <c r="W22" s="45" t="s">
        <v>44</v>
      </c>
      <c r="X22" s="100" t="s">
        <v>127</v>
      </c>
      <c r="Y22" s="100" t="s">
        <v>128</v>
      </c>
      <c r="Z22" s="100" t="s">
        <v>129</v>
      </c>
      <c r="AA22" s="100" t="s">
        <v>130</v>
      </c>
    </row>
    <row r="23" customFormat="false" ht="28.5" hidden="false" customHeight="true" outlineLevel="0" collapsed="false">
      <c r="A23" s="43" t="s">
        <v>58</v>
      </c>
      <c r="B23" s="47" t="n">
        <f aca="false">SUM(B24:B36)</f>
        <v>66</v>
      </c>
      <c r="C23" s="48" t="n">
        <f aca="false">SUM(C24:C36)</f>
        <v>61</v>
      </c>
      <c r="D23" s="48" t="n">
        <f aca="false">SUM(D24:D36)</f>
        <v>214</v>
      </c>
      <c r="E23" s="48" t="n">
        <f aca="false">SUM(E24:E36)</f>
        <v>174</v>
      </c>
      <c r="F23" s="48" t="n">
        <f aca="false">SUM(F24:F36)</f>
        <v>283</v>
      </c>
      <c r="G23" s="48" t="n">
        <f aca="false">SUM(G24:G36)</f>
        <v>120</v>
      </c>
      <c r="H23" s="48" t="n">
        <f aca="false">SUM(H24:H36)</f>
        <v>1083</v>
      </c>
      <c r="I23" s="48" t="n">
        <f aca="false">SUM(I24:I36)</f>
        <v>306</v>
      </c>
      <c r="J23" s="48" t="n">
        <f aca="false">SUM(J24:J36)</f>
        <v>5</v>
      </c>
      <c r="K23" s="48" t="n">
        <f aca="false">SUM(K24:K36)</f>
        <v>5</v>
      </c>
      <c r="L23" s="48" t="n">
        <f aca="false">SUM(L24:L36)</f>
        <v>26</v>
      </c>
      <c r="M23" s="48" t="n">
        <f aca="false">SUM(M24:M36)</f>
        <v>26</v>
      </c>
      <c r="N23" s="48" t="n">
        <f aca="false">SUM(N24:N36)</f>
        <v>39</v>
      </c>
      <c r="O23" s="48" t="n">
        <f aca="false">SUM(O24:O36)</f>
        <v>7</v>
      </c>
      <c r="P23" s="48" t="n">
        <f aca="false">SUM(P24:P36)</f>
        <v>6</v>
      </c>
      <c r="Q23" s="48" t="n">
        <f aca="false">SUM(Q24:Q36)</f>
        <v>0</v>
      </c>
      <c r="R23" s="48" t="n">
        <f aca="false">SUM(R24:R36)</f>
        <v>275</v>
      </c>
      <c r="S23" s="48" t="n">
        <f aca="false">SUM(S24:S36)</f>
        <v>142</v>
      </c>
      <c r="T23" s="48" t="n">
        <f aca="false">SUM(T24:T36)</f>
        <v>0</v>
      </c>
      <c r="U23" s="48" t="n">
        <f aca="false">SUM(U24:U36)</f>
        <v>0</v>
      </c>
      <c r="V23" s="48" t="n">
        <f aca="false">SUM(V24:V36)</f>
        <v>0</v>
      </c>
      <c r="W23" s="48" t="n">
        <f aca="false">SUM(W24:W36)</f>
        <v>0</v>
      </c>
      <c r="X23" s="48" t="n">
        <f aca="false">SUM(X24:X36)</f>
        <v>12626</v>
      </c>
      <c r="Y23" s="48" t="n">
        <f aca="false">SUM(Y24:Y36)</f>
        <v>10649</v>
      </c>
      <c r="Z23" s="48" t="n">
        <f aca="false">SUM(Z24:Z36)</f>
        <v>10037</v>
      </c>
      <c r="AA23" s="48" t="n">
        <f aca="false">SUM(AA24:AA36)</f>
        <v>5823</v>
      </c>
    </row>
    <row r="24" customFormat="false" ht="28.5" hidden="false" customHeight="true" outlineLevel="0" collapsed="false">
      <c r="A24" s="49" t="s">
        <v>59</v>
      </c>
      <c r="B24" s="102" t="n">
        <v>10</v>
      </c>
      <c r="C24" s="103" t="n">
        <v>10</v>
      </c>
      <c r="D24" s="104" t="n">
        <v>15</v>
      </c>
      <c r="E24" s="104" t="n">
        <v>10</v>
      </c>
      <c r="F24" s="104" t="n">
        <v>19</v>
      </c>
      <c r="G24" s="104" t="n">
        <v>9</v>
      </c>
      <c r="H24" s="104" t="n">
        <v>56</v>
      </c>
      <c r="I24" s="104" t="n">
        <v>8</v>
      </c>
      <c r="J24" s="51" t="n">
        <v>0</v>
      </c>
      <c r="K24" s="51" t="n">
        <v>0</v>
      </c>
      <c r="L24" s="104" t="n">
        <v>0</v>
      </c>
      <c r="M24" s="104" t="n">
        <v>0</v>
      </c>
      <c r="N24" s="104" t="n">
        <v>7</v>
      </c>
      <c r="O24" s="51" t="n">
        <v>0</v>
      </c>
      <c r="P24" s="105" t="n">
        <v>2</v>
      </c>
      <c r="Q24" s="51" t="s">
        <v>44</v>
      </c>
      <c r="R24" s="106" t="n">
        <v>11</v>
      </c>
      <c r="S24" s="105" t="n">
        <v>5</v>
      </c>
      <c r="T24" s="107" t="s">
        <v>44</v>
      </c>
      <c r="U24" s="107" t="s">
        <v>44</v>
      </c>
      <c r="V24" s="51" t="s">
        <v>44</v>
      </c>
      <c r="W24" s="51" t="s">
        <v>44</v>
      </c>
      <c r="X24" s="108" t="n">
        <v>910</v>
      </c>
      <c r="Y24" s="108" t="n">
        <v>764</v>
      </c>
      <c r="Z24" s="108" t="n">
        <v>858</v>
      </c>
      <c r="AA24" s="108" t="n">
        <v>528</v>
      </c>
    </row>
    <row r="25" customFormat="false" ht="28.5" hidden="false" customHeight="true" outlineLevel="0" collapsed="false">
      <c r="A25" s="49" t="s">
        <v>60</v>
      </c>
      <c r="B25" s="102" t="n">
        <v>2</v>
      </c>
      <c r="C25" s="103" t="n">
        <v>2</v>
      </c>
      <c r="D25" s="104" t="n">
        <v>10</v>
      </c>
      <c r="E25" s="104" t="n">
        <v>9</v>
      </c>
      <c r="F25" s="104" t="n">
        <v>19</v>
      </c>
      <c r="G25" s="104" t="n">
        <v>5</v>
      </c>
      <c r="H25" s="104" t="n">
        <v>55</v>
      </c>
      <c r="I25" s="104" t="n">
        <v>9</v>
      </c>
      <c r="J25" s="104" t="n">
        <v>1</v>
      </c>
      <c r="K25" s="104" t="n">
        <v>1</v>
      </c>
      <c r="L25" s="104" t="n">
        <v>3</v>
      </c>
      <c r="M25" s="104" t="n">
        <v>3</v>
      </c>
      <c r="N25" s="104" t="n">
        <v>1</v>
      </c>
      <c r="O25" s="51" t="n">
        <v>1</v>
      </c>
      <c r="P25" s="105" t="n">
        <v>0</v>
      </c>
      <c r="Q25" s="51" t="s">
        <v>44</v>
      </c>
      <c r="R25" s="106" t="n">
        <v>8</v>
      </c>
      <c r="S25" s="105" t="n">
        <v>4</v>
      </c>
      <c r="T25" s="107" t="s">
        <v>44</v>
      </c>
      <c r="U25" s="107" t="s">
        <v>44</v>
      </c>
      <c r="V25" s="51" t="s">
        <v>44</v>
      </c>
      <c r="W25" s="51" t="s">
        <v>44</v>
      </c>
      <c r="X25" s="108" t="n">
        <v>833</v>
      </c>
      <c r="Y25" s="108" t="n">
        <v>702</v>
      </c>
      <c r="Z25" s="108" t="n">
        <v>686</v>
      </c>
      <c r="AA25" s="108" t="n">
        <v>376</v>
      </c>
    </row>
    <row r="26" customFormat="false" ht="28.5" hidden="false" customHeight="true" outlineLevel="0" collapsed="false">
      <c r="A26" s="49" t="s">
        <v>61</v>
      </c>
      <c r="B26" s="102" t="n">
        <v>10</v>
      </c>
      <c r="C26" s="103" t="n">
        <v>9</v>
      </c>
      <c r="D26" s="104" t="n">
        <v>7</v>
      </c>
      <c r="E26" s="104" t="n">
        <v>4</v>
      </c>
      <c r="F26" s="104" t="n">
        <v>20</v>
      </c>
      <c r="G26" s="104" t="n">
        <v>6</v>
      </c>
      <c r="H26" s="104" t="n">
        <v>52</v>
      </c>
      <c r="I26" s="104" t="n">
        <v>2</v>
      </c>
      <c r="J26" s="51" t="n">
        <v>0</v>
      </c>
      <c r="K26" s="51" t="n">
        <v>0</v>
      </c>
      <c r="L26" s="104" t="n">
        <v>1</v>
      </c>
      <c r="M26" s="104" t="n">
        <v>1</v>
      </c>
      <c r="N26" s="104" t="n">
        <v>6</v>
      </c>
      <c r="O26" s="51" t="n">
        <v>2</v>
      </c>
      <c r="P26" s="109" t="n">
        <v>0</v>
      </c>
      <c r="Q26" s="51" t="s">
        <v>44</v>
      </c>
      <c r="R26" s="106" t="n">
        <v>5</v>
      </c>
      <c r="S26" s="106" t="n">
        <v>4</v>
      </c>
      <c r="T26" s="107" t="s">
        <v>44</v>
      </c>
      <c r="U26" s="107" t="s">
        <v>44</v>
      </c>
      <c r="V26" s="51" t="s">
        <v>44</v>
      </c>
      <c r="W26" s="51" t="s">
        <v>44</v>
      </c>
      <c r="X26" s="108" t="n">
        <v>1100</v>
      </c>
      <c r="Y26" s="108" t="n">
        <v>933</v>
      </c>
      <c r="Z26" s="108" t="n">
        <v>985</v>
      </c>
      <c r="AA26" s="108" t="n">
        <v>535</v>
      </c>
    </row>
    <row r="27" customFormat="false" ht="28.5" hidden="false" customHeight="true" outlineLevel="0" collapsed="false">
      <c r="A27" s="49" t="s">
        <v>131</v>
      </c>
      <c r="B27" s="102" t="n">
        <v>5</v>
      </c>
      <c r="C27" s="103" t="n">
        <v>5</v>
      </c>
      <c r="D27" s="104" t="n">
        <v>7</v>
      </c>
      <c r="E27" s="104" t="n">
        <v>3</v>
      </c>
      <c r="F27" s="104" t="n">
        <v>19</v>
      </c>
      <c r="G27" s="104" t="n">
        <v>11</v>
      </c>
      <c r="H27" s="104" t="n">
        <v>47</v>
      </c>
      <c r="I27" s="104" t="n">
        <v>8</v>
      </c>
      <c r="J27" s="51" t="n">
        <v>0</v>
      </c>
      <c r="K27" s="51" t="n">
        <v>0</v>
      </c>
      <c r="L27" s="104" t="n">
        <v>1</v>
      </c>
      <c r="M27" s="104" t="n">
        <v>1</v>
      </c>
      <c r="N27" s="104" t="n">
        <v>4</v>
      </c>
      <c r="O27" s="51" t="n">
        <v>0</v>
      </c>
      <c r="P27" s="105" t="n">
        <v>0</v>
      </c>
      <c r="Q27" s="51" t="s">
        <v>44</v>
      </c>
      <c r="R27" s="106" t="n">
        <v>18</v>
      </c>
      <c r="S27" s="106" t="n">
        <v>9</v>
      </c>
      <c r="T27" s="51" t="s">
        <v>44</v>
      </c>
      <c r="U27" s="51" t="s">
        <v>44</v>
      </c>
      <c r="V27" s="51" t="s">
        <v>44</v>
      </c>
      <c r="W27" s="51" t="s">
        <v>44</v>
      </c>
      <c r="X27" s="108" t="n">
        <v>1057</v>
      </c>
      <c r="Y27" s="108" t="n">
        <v>924</v>
      </c>
      <c r="Z27" s="108" t="n">
        <v>861</v>
      </c>
      <c r="AA27" s="108" t="n">
        <v>477</v>
      </c>
    </row>
    <row r="28" customFormat="false" ht="28.5" hidden="false" customHeight="true" outlineLevel="0" collapsed="false">
      <c r="A28" s="49" t="s">
        <v>63</v>
      </c>
      <c r="B28" s="102" t="n">
        <v>6</v>
      </c>
      <c r="C28" s="103" t="n">
        <v>5</v>
      </c>
      <c r="D28" s="104" t="n">
        <v>25</v>
      </c>
      <c r="E28" s="104" t="n">
        <v>17</v>
      </c>
      <c r="F28" s="104" t="n">
        <v>21</v>
      </c>
      <c r="G28" s="104" t="n">
        <v>10</v>
      </c>
      <c r="H28" s="104" t="n">
        <v>68</v>
      </c>
      <c r="I28" s="104" t="n">
        <v>3</v>
      </c>
      <c r="J28" s="51" t="n">
        <v>0</v>
      </c>
      <c r="K28" s="51" t="n">
        <v>0</v>
      </c>
      <c r="L28" s="51" t="n">
        <v>1</v>
      </c>
      <c r="M28" s="51" t="n">
        <v>1</v>
      </c>
      <c r="N28" s="104" t="n">
        <v>2</v>
      </c>
      <c r="O28" s="45" t="n">
        <v>0</v>
      </c>
      <c r="P28" s="109" t="n">
        <v>0</v>
      </c>
      <c r="Q28" s="51" t="s">
        <v>44</v>
      </c>
      <c r="R28" s="106" t="n">
        <v>58</v>
      </c>
      <c r="S28" s="106" t="n">
        <v>36</v>
      </c>
      <c r="T28" s="51" t="s">
        <v>44</v>
      </c>
      <c r="U28" s="51" t="s">
        <v>44</v>
      </c>
      <c r="V28" s="51" t="s">
        <v>44</v>
      </c>
      <c r="W28" s="51" t="s">
        <v>44</v>
      </c>
      <c r="X28" s="108" t="n">
        <v>1205</v>
      </c>
      <c r="Y28" s="108" t="n">
        <v>1006</v>
      </c>
      <c r="Z28" s="108" t="n">
        <v>985</v>
      </c>
      <c r="AA28" s="108" t="n">
        <v>558</v>
      </c>
    </row>
    <row r="29" customFormat="false" ht="28.5" hidden="false" customHeight="true" outlineLevel="0" collapsed="false">
      <c r="A29" s="49" t="s">
        <v>64</v>
      </c>
      <c r="B29" s="102" t="n">
        <v>4</v>
      </c>
      <c r="C29" s="103" t="n">
        <v>4</v>
      </c>
      <c r="D29" s="104" t="n">
        <v>20</v>
      </c>
      <c r="E29" s="104" t="n">
        <v>16</v>
      </c>
      <c r="F29" s="104" t="n">
        <v>22</v>
      </c>
      <c r="G29" s="104" t="n">
        <v>2</v>
      </c>
      <c r="H29" s="104" t="n">
        <v>110</v>
      </c>
      <c r="I29" s="104" t="n">
        <v>11</v>
      </c>
      <c r="J29" s="51" t="n">
        <v>0</v>
      </c>
      <c r="K29" s="51" t="n">
        <v>0</v>
      </c>
      <c r="L29" s="104" t="n">
        <v>7</v>
      </c>
      <c r="M29" s="104" t="n">
        <v>7</v>
      </c>
      <c r="N29" s="104" t="n">
        <v>3</v>
      </c>
      <c r="O29" s="45" t="n">
        <v>0</v>
      </c>
      <c r="P29" s="109" t="n">
        <v>0</v>
      </c>
      <c r="Q29" s="51" t="s">
        <v>44</v>
      </c>
      <c r="R29" s="106" t="n">
        <v>96</v>
      </c>
      <c r="S29" s="106" t="n">
        <v>51</v>
      </c>
      <c r="T29" s="51" t="s">
        <v>44</v>
      </c>
      <c r="U29" s="51" t="s">
        <v>44</v>
      </c>
      <c r="V29" s="51" t="s">
        <v>44</v>
      </c>
      <c r="W29" s="51" t="s">
        <v>44</v>
      </c>
      <c r="X29" s="108" t="n">
        <v>1096</v>
      </c>
      <c r="Y29" s="108" t="n">
        <v>900</v>
      </c>
      <c r="Z29" s="108" t="n">
        <v>912</v>
      </c>
      <c r="AA29" s="108" t="n">
        <v>537</v>
      </c>
    </row>
    <row r="30" customFormat="false" ht="28.5" hidden="false" customHeight="true" outlineLevel="0" collapsed="false">
      <c r="A30" s="49" t="s">
        <v>65</v>
      </c>
      <c r="B30" s="102" t="n">
        <v>5</v>
      </c>
      <c r="C30" s="103" t="n">
        <v>4</v>
      </c>
      <c r="D30" s="104" t="n">
        <v>43</v>
      </c>
      <c r="E30" s="104" t="n">
        <v>41</v>
      </c>
      <c r="F30" s="104" t="n">
        <v>15</v>
      </c>
      <c r="G30" s="104" t="n">
        <v>3</v>
      </c>
      <c r="H30" s="104" t="n">
        <v>59</v>
      </c>
      <c r="I30" s="104" t="n">
        <v>13</v>
      </c>
      <c r="J30" s="51" t="n">
        <v>0</v>
      </c>
      <c r="K30" s="51" t="n">
        <v>0</v>
      </c>
      <c r="L30" s="104" t="n">
        <v>1</v>
      </c>
      <c r="M30" s="104" t="n">
        <v>1</v>
      </c>
      <c r="N30" s="104" t="n">
        <v>4</v>
      </c>
      <c r="O30" s="45" t="n">
        <v>0</v>
      </c>
      <c r="P30" s="105" t="n">
        <v>3</v>
      </c>
      <c r="Q30" s="51" t="s">
        <v>44</v>
      </c>
      <c r="R30" s="106" t="n">
        <v>51</v>
      </c>
      <c r="S30" s="106" t="n">
        <v>24</v>
      </c>
      <c r="T30" s="51" t="s">
        <v>44</v>
      </c>
      <c r="U30" s="51" t="s">
        <v>44</v>
      </c>
      <c r="V30" s="51" t="s">
        <v>44</v>
      </c>
      <c r="W30" s="51" t="s">
        <v>44</v>
      </c>
      <c r="X30" s="108" t="n">
        <v>1073</v>
      </c>
      <c r="Y30" s="108" t="n">
        <v>905</v>
      </c>
      <c r="Z30" s="108" t="n">
        <v>832</v>
      </c>
      <c r="AA30" s="108" t="n">
        <v>466</v>
      </c>
    </row>
    <row r="31" customFormat="false" ht="28.5" hidden="false" customHeight="true" outlineLevel="0" collapsed="false">
      <c r="A31" s="49" t="s">
        <v>132</v>
      </c>
      <c r="B31" s="102" t="n">
        <v>7</v>
      </c>
      <c r="C31" s="103" t="n">
        <v>7</v>
      </c>
      <c r="D31" s="104" t="n">
        <v>17</v>
      </c>
      <c r="E31" s="104" t="n">
        <v>12</v>
      </c>
      <c r="F31" s="104" t="n">
        <v>53</v>
      </c>
      <c r="G31" s="104" t="n">
        <v>38</v>
      </c>
      <c r="H31" s="104" t="n">
        <v>129</v>
      </c>
      <c r="I31" s="104" t="n">
        <v>47</v>
      </c>
      <c r="J31" s="104" t="n">
        <v>0</v>
      </c>
      <c r="K31" s="104" t="n">
        <v>0</v>
      </c>
      <c r="L31" s="104" t="n">
        <v>4</v>
      </c>
      <c r="M31" s="104" t="n">
        <v>4</v>
      </c>
      <c r="N31" s="104" t="n">
        <v>3</v>
      </c>
      <c r="O31" s="51" t="n">
        <v>1</v>
      </c>
      <c r="P31" s="105" t="n">
        <v>0</v>
      </c>
      <c r="Q31" s="51" t="s">
        <v>44</v>
      </c>
      <c r="R31" s="106" t="n">
        <v>12</v>
      </c>
      <c r="S31" s="106" t="n">
        <v>6</v>
      </c>
      <c r="T31" s="51" t="s">
        <v>44</v>
      </c>
      <c r="U31" s="51" t="s">
        <v>44</v>
      </c>
      <c r="V31" s="51" t="s">
        <v>44</v>
      </c>
      <c r="W31" s="51" t="s">
        <v>44</v>
      </c>
      <c r="X31" s="108" t="n">
        <v>1186</v>
      </c>
      <c r="Y31" s="108" t="n">
        <v>990</v>
      </c>
      <c r="Z31" s="108" t="n">
        <v>893</v>
      </c>
      <c r="AA31" s="108" t="n">
        <v>503</v>
      </c>
    </row>
    <row r="32" customFormat="false" ht="28.5" hidden="false" customHeight="true" outlineLevel="0" collapsed="false">
      <c r="A32" s="49" t="s">
        <v>133</v>
      </c>
      <c r="B32" s="102" t="n">
        <v>5</v>
      </c>
      <c r="C32" s="103" t="n">
        <v>5</v>
      </c>
      <c r="D32" s="104" t="n">
        <v>7</v>
      </c>
      <c r="E32" s="104" t="n">
        <v>4</v>
      </c>
      <c r="F32" s="104" t="n">
        <v>22</v>
      </c>
      <c r="G32" s="104" t="n">
        <v>15</v>
      </c>
      <c r="H32" s="104" t="n">
        <v>113</v>
      </c>
      <c r="I32" s="104" t="n">
        <v>31</v>
      </c>
      <c r="J32" s="104" t="n">
        <v>1</v>
      </c>
      <c r="K32" s="104" t="n">
        <v>1</v>
      </c>
      <c r="L32" s="51" t="n">
        <v>1</v>
      </c>
      <c r="M32" s="51" t="n">
        <v>1</v>
      </c>
      <c r="N32" s="104" t="n">
        <v>0</v>
      </c>
      <c r="O32" s="45" t="n">
        <v>0</v>
      </c>
      <c r="P32" s="105" t="n">
        <v>0</v>
      </c>
      <c r="Q32" s="51" t="s">
        <v>44</v>
      </c>
      <c r="R32" s="106" t="n">
        <v>5</v>
      </c>
      <c r="S32" s="106" t="n">
        <v>2</v>
      </c>
      <c r="T32" s="51" t="s">
        <v>44</v>
      </c>
      <c r="U32" s="51" t="s">
        <v>44</v>
      </c>
      <c r="V32" s="51" t="s">
        <v>44</v>
      </c>
      <c r="W32" s="51" t="s">
        <v>44</v>
      </c>
      <c r="X32" s="108" t="n">
        <v>1074</v>
      </c>
      <c r="Y32" s="108" t="n">
        <v>912</v>
      </c>
      <c r="Z32" s="108" t="n">
        <v>748</v>
      </c>
      <c r="AA32" s="108" t="n">
        <v>466</v>
      </c>
    </row>
    <row r="33" customFormat="false" ht="28.5" hidden="false" customHeight="true" outlineLevel="0" collapsed="false">
      <c r="A33" s="49" t="s">
        <v>68</v>
      </c>
      <c r="B33" s="102" t="n">
        <v>5</v>
      </c>
      <c r="C33" s="103" t="n">
        <v>5</v>
      </c>
      <c r="D33" s="104" t="n">
        <v>22</v>
      </c>
      <c r="E33" s="104" t="n">
        <v>20</v>
      </c>
      <c r="F33" s="104" t="n">
        <v>27</v>
      </c>
      <c r="G33" s="104" t="n">
        <v>7</v>
      </c>
      <c r="H33" s="104" t="n">
        <v>121</v>
      </c>
      <c r="I33" s="104" t="n">
        <v>56</v>
      </c>
      <c r="J33" s="104" t="n">
        <v>1</v>
      </c>
      <c r="K33" s="104" t="n">
        <v>1</v>
      </c>
      <c r="L33" s="104" t="n">
        <v>3</v>
      </c>
      <c r="M33" s="104" t="n">
        <v>3</v>
      </c>
      <c r="N33" s="104" t="n">
        <v>1</v>
      </c>
      <c r="O33" s="45" t="n">
        <v>0</v>
      </c>
      <c r="P33" s="105" t="n">
        <v>0</v>
      </c>
      <c r="Q33" s="51" t="s">
        <v>44</v>
      </c>
      <c r="R33" s="106" t="n">
        <v>3</v>
      </c>
      <c r="S33" s="106" t="n">
        <v>1</v>
      </c>
      <c r="T33" s="51" t="n">
        <v>0</v>
      </c>
      <c r="U33" s="51" t="s">
        <v>44</v>
      </c>
      <c r="V33" s="51" t="s">
        <v>44</v>
      </c>
      <c r="W33" s="51" t="s">
        <v>44</v>
      </c>
      <c r="X33" s="108" t="n">
        <v>1080</v>
      </c>
      <c r="Y33" s="108" t="n">
        <v>914</v>
      </c>
      <c r="Z33" s="108" t="n">
        <v>747</v>
      </c>
      <c r="AA33" s="108" t="n">
        <v>451</v>
      </c>
    </row>
    <row r="34" customFormat="false" ht="28.5" hidden="false" customHeight="true" outlineLevel="0" collapsed="false">
      <c r="A34" s="49" t="s">
        <v>69</v>
      </c>
      <c r="B34" s="102" t="n">
        <v>5</v>
      </c>
      <c r="C34" s="103" t="n">
        <v>4</v>
      </c>
      <c r="D34" s="104" t="n">
        <v>25</v>
      </c>
      <c r="E34" s="104" t="n">
        <v>24</v>
      </c>
      <c r="F34" s="104" t="n">
        <v>12</v>
      </c>
      <c r="G34" s="104" t="n">
        <v>4</v>
      </c>
      <c r="H34" s="104" t="n">
        <v>192</v>
      </c>
      <c r="I34" s="104" t="n">
        <v>95</v>
      </c>
      <c r="J34" s="104" t="n">
        <v>1</v>
      </c>
      <c r="K34" s="104" t="n">
        <v>1</v>
      </c>
      <c r="L34" s="104" t="n">
        <v>2</v>
      </c>
      <c r="M34" s="104" t="n">
        <v>2</v>
      </c>
      <c r="N34" s="104" t="n">
        <v>6</v>
      </c>
      <c r="O34" s="51" t="n">
        <v>3</v>
      </c>
      <c r="P34" s="109" t="n">
        <v>1</v>
      </c>
      <c r="Q34" s="51" t="s">
        <v>44</v>
      </c>
      <c r="R34" s="106" t="n">
        <v>1</v>
      </c>
      <c r="S34" s="106" t="n">
        <v>0</v>
      </c>
      <c r="T34" s="51" t="n">
        <v>0</v>
      </c>
      <c r="U34" s="51" t="s">
        <v>44</v>
      </c>
      <c r="V34" s="51" t="s">
        <v>44</v>
      </c>
      <c r="W34" s="51" t="s">
        <v>44</v>
      </c>
      <c r="X34" s="108" t="n">
        <v>1022</v>
      </c>
      <c r="Y34" s="108" t="n">
        <v>870</v>
      </c>
      <c r="Z34" s="108" t="n">
        <v>801</v>
      </c>
      <c r="AA34" s="108" t="n">
        <v>493</v>
      </c>
    </row>
    <row r="35" customFormat="false" ht="28.5" hidden="false" customHeight="true" outlineLevel="0" collapsed="false">
      <c r="A35" s="49" t="s">
        <v>70</v>
      </c>
      <c r="B35" s="102" t="n">
        <v>2</v>
      </c>
      <c r="C35" s="103" t="n">
        <v>1</v>
      </c>
      <c r="D35" s="104" t="n">
        <v>16</v>
      </c>
      <c r="E35" s="104" t="n">
        <v>14</v>
      </c>
      <c r="F35" s="104" t="n">
        <v>34</v>
      </c>
      <c r="G35" s="104" t="n">
        <v>10</v>
      </c>
      <c r="H35" s="104" t="n">
        <v>81</v>
      </c>
      <c r="I35" s="104" t="n">
        <v>23</v>
      </c>
      <c r="J35" s="104" t="n">
        <v>1</v>
      </c>
      <c r="K35" s="104" t="n">
        <v>1</v>
      </c>
      <c r="L35" s="51" t="n">
        <v>2</v>
      </c>
      <c r="M35" s="51" t="n">
        <v>2</v>
      </c>
      <c r="N35" s="104" t="n">
        <v>2</v>
      </c>
      <c r="O35" s="45" t="n">
        <v>0</v>
      </c>
      <c r="P35" s="109" t="n">
        <v>0</v>
      </c>
      <c r="Q35" s="51" t="s">
        <v>44</v>
      </c>
      <c r="R35" s="106" t="n">
        <v>7</v>
      </c>
      <c r="S35" s="106" t="n">
        <v>0</v>
      </c>
      <c r="T35" s="51" t="n">
        <v>0</v>
      </c>
      <c r="U35" s="51" t="s">
        <v>44</v>
      </c>
      <c r="V35" s="51" t="s">
        <v>44</v>
      </c>
      <c r="W35" s="51" t="s">
        <v>44</v>
      </c>
      <c r="X35" s="108" t="n">
        <v>990</v>
      </c>
      <c r="Y35" s="108" t="n">
        <v>829</v>
      </c>
      <c r="Z35" s="108" t="n">
        <v>729</v>
      </c>
      <c r="AA35" s="108" t="n">
        <v>433</v>
      </c>
    </row>
    <row r="36" customFormat="false" ht="28.5" hidden="false" customHeight="true" outlineLevel="0" collapsed="false">
      <c r="A36" s="53" t="s">
        <v>71</v>
      </c>
      <c r="B36" s="110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s">
        <v>44</v>
      </c>
      <c r="U36" s="55" t="s">
        <v>44</v>
      </c>
      <c r="V36" s="55" t="s">
        <v>44</v>
      </c>
      <c r="W36" s="55" t="s">
        <v>44</v>
      </c>
      <c r="X36" s="111" t="n">
        <v>0</v>
      </c>
      <c r="Y36" s="111" t="n">
        <v>0</v>
      </c>
      <c r="Z36" s="111" t="n">
        <v>0</v>
      </c>
      <c r="AA36" s="111" t="n">
        <v>0</v>
      </c>
    </row>
    <row r="37" s="117" customFormat="true" ht="16.5" hidden="false" customHeight="false" outlineLevel="0" collapsed="false">
      <c r="A37" s="112" t="s">
        <v>134</v>
      </c>
      <c r="B37" s="112"/>
      <c r="C37" s="112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4" t="s">
        <v>135</v>
      </c>
      <c r="O37" s="113"/>
      <c r="P37" s="11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</row>
    <row r="38" s="117" customFormat="true" ht="16.5" hidden="false" customHeight="false" outlineLevel="0" collapsed="false">
      <c r="A38" s="115" t="s">
        <v>136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 t="s">
        <v>137</v>
      </c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</row>
    <row r="39" s="117" customFormat="true" ht="16.5" hidden="false" customHeight="false" outlineLevel="0" collapsed="false">
      <c r="A39" s="118" t="s">
        <v>13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5" t="s">
        <v>139</v>
      </c>
      <c r="O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</row>
    <row r="40" s="5" customFormat="true" ht="18.75" hidden="false" customHeight="false" outlineLevel="0" collapsed="false">
      <c r="A40" s="120" t="s">
        <v>14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15" t="s">
        <v>141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9.5" hidden="false" customHeight="true" outlineLevel="0" collapsed="false">
      <c r="A41" s="119"/>
      <c r="N41" s="121"/>
    </row>
    <row r="42" customFormat="false" ht="17.25" hidden="false" customHeight="true" outlineLevel="0" collapsed="false"/>
    <row r="43" customFormat="false" ht="20.25" hidden="false" customHeight="true" outlineLevel="0" collapsed="false"/>
    <row r="45" customFormat="false" ht="37.5" hidden="false" customHeight="true" outlineLevel="0" collapsed="false"/>
    <row r="46" customFormat="false" ht="40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</sheetData>
  <mergeCells count="46">
    <mergeCell ref="P1:AA1"/>
    <mergeCell ref="A4:M4"/>
    <mergeCell ref="Z5:AA5"/>
    <mergeCell ref="B6:C6"/>
    <mergeCell ref="T6:W6"/>
    <mergeCell ref="X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10:A1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H28" colorId="64" zoomScale="85" zoomScaleNormal="85" zoomScalePageLayoutView="100" workbookViewId="0">
      <selection pane="topLeft" activeCell="N36" activeCellId="0" sqref="N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13" min="2" style="1" width="8.24"/>
    <col collapsed="false" customWidth="true" hidden="false" outlineLevel="0" max="27" min="14" style="1" width="8.5"/>
    <col collapsed="false" customWidth="false" hidden="false" outlineLevel="0" max="257" min="28" style="2" width="8.99"/>
  </cols>
  <sheetData>
    <row r="1" s="5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9.25" hidden="false" customHeight="true" outlineLevel="0" collapsed="false">
      <c r="A2" s="0"/>
      <c r="B2" s="0"/>
      <c r="C2" s="7" t="s">
        <v>142</v>
      </c>
      <c r="D2" s="0"/>
      <c r="E2" s="0"/>
      <c r="I2" s="6"/>
      <c r="J2" s="6"/>
      <c r="K2" s="6"/>
      <c r="L2" s="8"/>
      <c r="M2" s="9"/>
      <c r="N2" s="9"/>
      <c r="O2" s="11" t="s">
        <v>143</v>
      </c>
      <c r="R2" s="10"/>
      <c r="T2" s="69"/>
      <c r="U2" s="69"/>
      <c r="V2" s="69"/>
      <c r="W2" s="69"/>
      <c r="X2" s="11"/>
      <c r="Y2" s="11"/>
      <c r="Z2" s="12"/>
      <c r="AA2" s="1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3"/>
      <c r="B3" s="13"/>
      <c r="C3" s="13"/>
      <c r="D3" s="13"/>
      <c r="E3" s="13"/>
      <c r="F3" s="0"/>
      <c r="G3" s="0"/>
      <c r="I3" s="0"/>
      <c r="J3" s="0"/>
      <c r="K3" s="0"/>
      <c r="L3" s="0"/>
      <c r="M3" s="0"/>
      <c r="N3" s="0"/>
      <c r="O3" s="0"/>
      <c r="P3" s="0"/>
      <c r="R3" s="70" t="s">
        <v>144</v>
      </c>
      <c r="S3" s="71"/>
      <c r="U3" s="69"/>
      <c r="V3" s="69"/>
      <c r="W3" s="69"/>
      <c r="X3" s="69"/>
      <c r="Y3" s="69"/>
      <c r="Z3" s="15"/>
      <c r="AA3" s="15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6" t="s">
        <v>14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0"/>
      <c r="O4" s="1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73" t="s">
        <v>4</v>
      </c>
      <c r="B5" s="122"/>
      <c r="C5" s="122"/>
      <c r="D5" s="123"/>
      <c r="E5" s="123"/>
      <c r="Z5" s="74" t="s">
        <v>82</v>
      </c>
      <c r="AA5" s="74"/>
    </row>
    <row r="6" customFormat="false" ht="23.25" hidden="false" customHeight="true" outlineLevel="0" collapsed="false">
      <c r="A6" s="75"/>
      <c r="B6" s="124" t="s">
        <v>146</v>
      </c>
      <c r="C6" s="124"/>
      <c r="D6" s="23" t="s">
        <v>147</v>
      </c>
      <c r="E6" s="23"/>
      <c r="F6" s="23" t="s">
        <v>148</v>
      </c>
      <c r="G6" s="23"/>
      <c r="H6" s="125" t="s">
        <v>149</v>
      </c>
      <c r="I6" s="125"/>
      <c r="J6" s="23" t="s">
        <v>150</v>
      </c>
      <c r="K6" s="23"/>
      <c r="L6" s="23" t="s">
        <v>151</v>
      </c>
      <c r="M6" s="23"/>
      <c r="N6" s="24" t="s">
        <v>152</v>
      </c>
      <c r="O6" s="24"/>
      <c r="P6" s="126" t="s">
        <v>153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customFormat="false" ht="23.25" hidden="false" customHeight="true" outlineLevel="0" collapsed="false">
      <c r="A7" s="127" t="s">
        <v>22</v>
      </c>
      <c r="B7" s="124"/>
      <c r="C7" s="124"/>
      <c r="D7" s="23"/>
      <c r="E7" s="23"/>
      <c r="F7" s="23"/>
      <c r="G7" s="23"/>
      <c r="H7" s="27" t="s">
        <v>154</v>
      </c>
      <c r="I7" s="27"/>
      <c r="J7" s="23"/>
      <c r="K7" s="23"/>
      <c r="L7" s="23"/>
      <c r="M7" s="23"/>
      <c r="N7" s="24"/>
      <c r="O7" s="24"/>
      <c r="P7" s="128" t="s">
        <v>155</v>
      </c>
      <c r="Q7" s="128"/>
      <c r="R7" s="129" t="s">
        <v>156</v>
      </c>
      <c r="S7" s="129"/>
      <c r="T7" s="129" t="s">
        <v>157</v>
      </c>
      <c r="U7" s="129"/>
      <c r="V7" s="129" t="s">
        <v>158</v>
      </c>
      <c r="W7" s="129"/>
      <c r="X7" s="129" t="s">
        <v>159</v>
      </c>
      <c r="Y7" s="129"/>
      <c r="Z7" s="83" t="s">
        <v>160</v>
      </c>
      <c r="AA7" s="83"/>
    </row>
    <row r="8" customFormat="false" ht="31.5" hidden="false" customHeight="true" outlineLevel="0" collapsed="false">
      <c r="A8" s="127"/>
      <c r="B8" s="130" t="s">
        <v>161</v>
      </c>
      <c r="C8" s="130"/>
      <c r="D8" s="32" t="s">
        <v>162</v>
      </c>
      <c r="E8" s="32"/>
      <c r="F8" s="32" t="s">
        <v>163</v>
      </c>
      <c r="G8" s="32"/>
      <c r="H8" s="32" t="s">
        <v>164</v>
      </c>
      <c r="I8" s="32"/>
      <c r="J8" s="32" t="s">
        <v>165</v>
      </c>
      <c r="K8" s="32"/>
      <c r="L8" s="32" t="s">
        <v>166</v>
      </c>
      <c r="M8" s="32"/>
      <c r="N8" s="90" t="s">
        <v>167</v>
      </c>
      <c r="O8" s="90"/>
      <c r="P8" s="90" t="s">
        <v>168</v>
      </c>
      <c r="Q8" s="90"/>
      <c r="R8" s="32" t="s">
        <v>169</v>
      </c>
      <c r="S8" s="32"/>
      <c r="T8" s="32" t="s">
        <v>170</v>
      </c>
      <c r="U8" s="32"/>
      <c r="V8" s="32" t="s">
        <v>171</v>
      </c>
      <c r="W8" s="32"/>
      <c r="X8" s="131" t="s">
        <v>172</v>
      </c>
      <c r="Y8" s="131"/>
      <c r="Z8" s="32" t="s">
        <v>173</v>
      </c>
      <c r="AA8" s="32"/>
    </row>
    <row r="9" customFormat="false" ht="40.5" hidden="false" customHeight="true" outlineLevel="0" collapsed="false">
      <c r="A9" s="132" t="s">
        <v>36</v>
      </c>
      <c r="B9" s="36" t="s">
        <v>39</v>
      </c>
      <c r="C9" s="133" t="s">
        <v>40</v>
      </c>
      <c r="D9" s="36" t="s">
        <v>39</v>
      </c>
      <c r="E9" s="36" t="s">
        <v>40</v>
      </c>
      <c r="F9" s="36" t="s">
        <v>39</v>
      </c>
      <c r="G9" s="36" t="s">
        <v>40</v>
      </c>
      <c r="H9" s="36" t="s">
        <v>39</v>
      </c>
      <c r="I9" s="36" t="s">
        <v>40</v>
      </c>
      <c r="J9" s="36" t="s">
        <v>39</v>
      </c>
      <c r="K9" s="36" t="s">
        <v>40</v>
      </c>
      <c r="L9" s="36" t="s">
        <v>39</v>
      </c>
      <c r="M9" s="36" t="s">
        <v>174</v>
      </c>
      <c r="N9" s="37" t="s">
        <v>39</v>
      </c>
      <c r="O9" s="36" t="s">
        <v>40</v>
      </c>
      <c r="P9" s="37" t="s">
        <v>39</v>
      </c>
      <c r="Q9" s="36" t="s">
        <v>40</v>
      </c>
      <c r="R9" s="36" t="s">
        <v>39</v>
      </c>
      <c r="S9" s="36" t="s">
        <v>40</v>
      </c>
      <c r="T9" s="36" t="s">
        <v>39</v>
      </c>
      <c r="U9" s="36" t="s">
        <v>40</v>
      </c>
      <c r="V9" s="36" t="s">
        <v>39</v>
      </c>
      <c r="W9" s="36" t="s">
        <v>40</v>
      </c>
      <c r="X9" s="37" t="s">
        <v>39</v>
      </c>
      <c r="Y9" s="36" t="s">
        <v>40</v>
      </c>
      <c r="Z9" s="36" t="s">
        <v>39</v>
      </c>
      <c r="AA9" s="36" t="s">
        <v>40</v>
      </c>
    </row>
    <row r="10" s="135" customFormat="true" ht="21.75" hidden="false" customHeight="true" outlineLevel="0" collapsed="false">
      <c r="A10" s="132"/>
      <c r="B10" s="94" t="s">
        <v>41</v>
      </c>
      <c r="C10" s="134" t="s">
        <v>42</v>
      </c>
      <c r="D10" s="94" t="s">
        <v>41</v>
      </c>
      <c r="E10" s="94" t="s">
        <v>42</v>
      </c>
      <c r="F10" s="94" t="s">
        <v>41</v>
      </c>
      <c r="G10" s="94" t="s">
        <v>42</v>
      </c>
      <c r="H10" s="94" t="s">
        <v>41</v>
      </c>
      <c r="I10" s="94" t="s">
        <v>42</v>
      </c>
      <c r="J10" s="94" t="s">
        <v>41</v>
      </c>
      <c r="K10" s="94" t="s">
        <v>42</v>
      </c>
      <c r="L10" s="94" t="s">
        <v>41</v>
      </c>
      <c r="M10" s="94" t="s">
        <v>42</v>
      </c>
      <c r="N10" s="96" t="s">
        <v>41</v>
      </c>
      <c r="O10" s="94" t="s">
        <v>42</v>
      </c>
      <c r="P10" s="96" t="s">
        <v>41</v>
      </c>
      <c r="Q10" s="94" t="s">
        <v>42</v>
      </c>
      <c r="R10" s="94" t="s">
        <v>41</v>
      </c>
      <c r="S10" s="94" t="s">
        <v>42</v>
      </c>
      <c r="T10" s="94" t="s">
        <v>41</v>
      </c>
      <c r="U10" s="94" t="s">
        <v>42</v>
      </c>
      <c r="V10" s="94" t="s">
        <v>41</v>
      </c>
      <c r="W10" s="94" t="s">
        <v>42</v>
      </c>
      <c r="X10" s="96" t="s">
        <v>41</v>
      </c>
      <c r="Y10" s="94" t="s">
        <v>42</v>
      </c>
      <c r="Z10" s="94" t="s">
        <v>41</v>
      </c>
      <c r="AA10" s="94" t="s">
        <v>42</v>
      </c>
    </row>
    <row r="11" customFormat="false" ht="28.5" hidden="false" customHeight="true" outlineLevel="0" collapsed="false">
      <c r="A11" s="43" t="s">
        <v>43</v>
      </c>
      <c r="B11" s="45" t="n">
        <v>214</v>
      </c>
      <c r="C11" s="45" t="n">
        <v>13</v>
      </c>
      <c r="D11" s="45" t="n">
        <v>4</v>
      </c>
      <c r="E11" s="45" t="n">
        <v>4</v>
      </c>
      <c r="F11" s="45" t="n">
        <v>195</v>
      </c>
      <c r="G11" s="45" t="n">
        <v>6</v>
      </c>
      <c r="H11" s="45" t="s">
        <v>44</v>
      </c>
      <c r="I11" s="45" t="s">
        <v>44</v>
      </c>
      <c r="J11" s="45" t="n">
        <v>51</v>
      </c>
      <c r="K11" s="45" t="n">
        <v>6</v>
      </c>
      <c r="L11" s="45" t="n">
        <v>585</v>
      </c>
      <c r="M11" s="45" t="n">
        <v>219</v>
      </c>
      <c r="N11" s="45" t="n">
        <v>17</v>
      </c>
      <c r="O11" s="45" t="n">
        <v>16</v>
      </c>
      <c r="P11" s="45" t="n">
        <v>193</v>
      </c>
      <c r="Q11" s="45" t="n">
        <v>153</v>
      </c>
      <c r="R11" s="45" t="n">
        <v>258</v>
      </c>
      <c r="S11" s="45" t="n">
        <v>171</v>
      </c>
      <c r="T11" s="45" t="n">
        <v>99</v>
      </c>
      <c r="U11" s="45" t="n">
        <v>84</v>
      </c>
      <c r="V11" s="45" t="s">
        <v>44</v>
      </c>
      <c r="W11" s="45" t="s">
        <v>44</v>
      </c>
      <c r="X11" s="45" t="n">
        <v>2</v>
      </c>
      <c r="Y11" s="45" t="n">
        <v>2</v>
      </c>
      <c r="Z11" s="45" t="n">
        <v>102</v>
      </c>
      <c r="AA11" s="45" t="s">
        <v>44</v>
      </c>
    </row>
    <row r="12" customFormat="false" ht="28.5" hidden="false" customHeight="true" outlineLevel="0" collapsed="false">
      <c r="A12" s="43" t="s">
        <v>48</v>
      </c>
      <c r="B12" s="45" t="n">
        <v>284</v>
      </c>
      <c r="C12" s="45" t="n">
        <v>27</v>
      </c>
      <c r="D12" s="45" t="n">
        <v>10</v>
      </c>
      <c r="E12" s="45" t="n">
        <v>10</v>
      </c>
      <c r="F12" s="45" t="n">
        <v>122</v>
      </c>
      <c r="G12" s="45" t="n">
        <v>2</v>
      </c>
      <c r="H12" s="45" t="s">
        <v>44</v>
      </c>
      <c r="I12" s="45" t="s">
        <v>44</v>
      </c>
      <c r="J12" s="45" t="n">
        <v>86</v>
      </c>
      <c r="K12" s="45" t="n">
        <v>26</v>
      </c>
      <c r="L12" s="45" t="n">
        <v>290</v>
      </c>
      <c r="M12" s="45" t="n">
        <v>105</v>
      </c>
      <c r="N12" s="45" t="n">
        <v>13</v>
      </c>
      <c r="O12" s="45" t="n">
        <v>13</v>
      </c>
      <c r="P12" s="45" t="n">
        <v>851</v>
      </c>
      <c r="Q12" s="45" t="n">
        <v>633</v>
      </c>
      <c r="R12" s="45" t="n">
        <v>321</v>
      </c>
      <c r="S12" s="45" t="n">
        <v>214</v>
      </c>
      <c r="T12" s="45" t="n">
        <v>133</v>
      </c>
      <c r="U12" s="45" t="n">
        <v>105</v>
      </c>
      <c r="V12" s="45" t="n">
        <v>6</v>
      </c>
      <c r="W12" s="45" t="n">
        <v>4</v>
      </c>
      <c r="X12" s="45" t="n">
        <v>2</v>
      </c>
      <c r="Y12" s="45" t="n">
        <v>2</v>
      </c>
      <c r="Z12" s="45" t="n">
        <v>74</v>
      </c>
      <c r="AA12" s="45" t="s">
        <v>44</v>
      </c>
    </row>
    <row r="13" customFormat="false" ht="28.5" hidden="false" customHeight="true" outlineLevel="0" collapsed="false">
      <c r="A13" s="43" t="s">
        <v>49</v>
      </c>
      <c r="B13" s="45" t="n">
        <v>332</v>
      </c>
      <c r="C13" s="45" t="n">
        <v>21</v>
      </c>
      <c r="D13" s="45" t="n">
        <v>15</v>
      </c>
      <c r="E13" s="45" t="n">
        <v>15</v>
      </c>
      <c r="F13" s="45" t="n">
        <v>152</v>
      </c>
      <c r="G13" s="45" t="n">
        <v>3</v>
      </c>
      <c r="H13" s="45" t="s">
        <v>44</v>
      </c>
      <c r="I13" s="45" t="s">
        <v>44</v>
      </c>
      <c r="J13" s="45" t="n">
        <v>146</v>
      </c>
      <c r="K13" s="45" t="n">
        <v>15</v>
      </c>
      <c r="L13" s="45" t="n">
        <v>542</v>
      </c>
      <c r="M13" s="45" t="n">
        <v>199</v>
      </c>
      <c r="N13" s="45" t="n">
        <v>14</v>
      </c>
      <c r="O13" s="45" t="n">
        <v>13</v>
      </c>
      <c r="P13" s="45" t="n">
        <v>305</v>
      </c>
      <c r="Q13" s="45" t="n">
        <v>198</v>
      </c>
      <c r="R13" s="45" t="n">
        <v>427</v>
      </c>
      <c r="S13" s="45" t="n">
        <v>276</v>
      </c>
      <c r="T13" s="45" t="n">
        <v>240</v>
      </c>
      <c r="U13" s="45" t="n">
        <v>85</v>
      </c>
      <c r="V13" s="45" t="n">
        <v>3</v>
      </c>
      <c r="W13" s="45" t="s">
        <v>44</v>
      </c>
      <c r="X13" s="45" t="s">
        <v>44</v>
      </c>
      <c r="Y13" s="45" t="s">
        <v>44</v>
      </c>
      <c r="Z13" s="45" t="n">
        <v>137</v>
      </c>
      <c r="AA13" s="45" t="n">
        <v>1</v>
      </c>
    </row>
    <row r="14" customFormat="false" ht="28.5" hidden="false" customHeight="true" outlineLevel="0" collapsed="false">
      <c r="A14" s="43" t="s">
        <v>50</v>
      </c>
      <c r="B14" s="45" t="n">
        <v>342</v>
      </c>
      <c r="C14" s="45" t="n">
        <v>6</v>
      </c>
      <c r="D14" s="45" t="n">
        <v>7</v>
      </c>
      <c r="E14" s="45" t="n">
        <v>7</v>
      </c>
      <c r="F14" s="45" t="n">
        <v>112</v>
      </c>
      <c r="G14" s="45" t="n">
        <v>4</v>
      </c>
      <c r="H14" s="45" t="s">
        <v>44</v>
      </c>
      <c r="I14" s="45" t="s">
        <v>44</v>
      </c>
      <c r="J14" s="45" t="n">
        <v>491</v>
      </c>
      <c r="K14" s="45" t="n">
        <v>102</v>
      </c>
      <c r="L14" s="45" t="n">
        <v>537</v>
      </c>
      <c r="M14" s="45" t="n">
        <v>169</v>
      </c>
      <c r="N14" s="45" t="n">
        <v>12</v>
      </c>
      <c r="O14" s="45" t="n">
        <v>11</v>
      </c>
      <c r="P14" s="45" t="n">
        <v>211</v>
      </c>
      <c r="Q14" s="45" t="n">
        <v>165</v>
      </c>
      <c r="R14" s="45" t="n">
        <v>585</v>
      </c>
      <c r="S14" s="45" t="n">
        <v>346</v>
      </c>
      <c r="T14" s="45" t="n">
        <v>364</v>
      </c>
      <c r="U14" s="45" t="s">
        <v>44</v>
      </c>
      <c r="V14" s="45" t="n">
        <v>3</v>
      </c>
      <c r="W14" s="45" t="s">
        <v>44</v>
      </c>
      <c r="X14" s="45" t="n">
        <v>2</v>
      </c>
      <c r="Y14" s="45" t="s">
        <v>44</v>
      </c>
      <c r="Z14" s="45" t="n">
        <v>99</v>
      </c>
      <c r="AA14" s="45" t="s">
        <v>44</v>
      </c>
    </row>
    <row r="15" customFormat="false" ht="28.5" hidden="false" customHeight="true" outlineLevel="0" collapsed="false">
      <c r="A15" s="43" t="s">
        <v>51</v>
      </c>
      <c r="B15" s="45" t="n">
        <v>417</v>
      </c>
      <c r="C15" s="45" t="n">
        <v>22</v>
      </c>
      <c r="D15" s="45" t="n">
        <v>7</v>
      </c>
      <c r="E15" s="45" t="n">
        <v>7</v>
      </c>
      <c r="F15" s="45" t="n">
        <v>64</v>
      </c>
      <c r="G15" s="45" t="n">
        <v>5</v>
      </c>
      <c r="H15" s="45" t="s">
        <v>44</v>
      </c>
      <c r="I15" s="45" t="s">
        <v>44</v>
      </c>
      <c r="J15" s="45" t="n">
        <v>283</v>
      </c>
      <c r="K15" s="45" t="n">
        <v>34</v>
      </c>
      <c r="L15" s="45" t="n">
        <v>575</v>
      </c>
      <c r="M15" s="45" t="n">
        <v>232</v>
      </c>
      <c r="N15" s="45" t="n">
        <v>21</v>
      </c>
      <c r="O15" s="45" t="n">
        <v>18</v>
      </c>
      <c r="P15" s="45" t="n">
        <v>177</v>
      </c>
      <c r="Q15" s="45" t="n">
        <v>163</v>
      </c>
      <c r="R15" s="45" t="n">
        <v>576</v>
      </c>
      <c r="S15" s="45" t="n">
        <v>411</v>
      </c>
      <c r="T15" s="45" t="n">
        <v>508</v>
      </c>
      <c r="U15" s="45" t="n">
        <v>2</v>
      </c>
      <c r="V15" s="45" t="n">
        <v>1</v>
      </c>
      <c r="W15" s="45" t="s">
        <v>44</v>
      </c>
      <c r="X15" s="45" t="s">
        <v>44</v>
      </c>
      <c r="Y15" s="45" t="s">
        <v>44</v>
      </c>
      <c r="Z15" s="45" t="n">
        <v>55</v>
      </c>
      <c r="AA15" s="45" t="s">
        <v>44</v>
      </c>
    </row>
    <row r="16" customFormat="false" ht="28.5" hidden="false" customHeight="true" outlineLevel="0" collapsed="false">
      <c r="A16" s="43" t="s">
        <v>52</v>
      </c>
      <c r="B16" s="45" t="n">
        <v>412</v>
      </c>
      <c r="C16" s="45" t="n">
        <v>24</v>
      </c>
      <c r="D16" s="45" t="n">
        <v>3</v>
      </c>
      <c r="E16" s="45" t="n">
        <v>3</v>
      </c>
      <c r="F16" s="45" t="n">
        <v>31</v>
      </c>
      <c r="G16" s="45" t="n">
        <v>2</v>
      </c>
      <c r="H16" s="45" t="s">
        <v>44</v>
      </c>
      <c r="I16" s="45" t="s">
        <v>44</v>
      </c>
      <c r="J16" s="45" t="n">
        <v>276</v>
      </c>
      <c r="K16" s="45" t="n">
        <v>19</v>
      </c>
      <c r="L16" s="45" t="n">
        <v>419</v>
      </c>
      <c r="M16" s="45" t="n">
        <v>166</v>
      </c>
      <c r="N16" s="45" t="n">
        <v>20</v>
      </c>
      <c r="O16" s="45" t="n">
        <v>5</v>
      </c>
      <c r="P16" s="45" t="n">
        <v>132</v>
      </c>
      <c r="Q16" s="45" t="n">
        <v>103</v>
      </c>
      <c r="R16" s="45" t="n">
        <v>533</v>
      </c>
      <c r="S16" s="45" t="n">
        <v>377</v>
      </c>
      <c r="T16" s="45" t="n">
        <v>310</v>
      </c>
      <c r="U16" s="45" t="n">
        <v>4</v>
      </c>
      <c r="V16" s="45" t="n">
        <v>3</v>
      </c>
      <c r="W16" s="45" t="s">
        <v>44</v>
      </c>
      <c r="X16" s="45" t="n">
        <v>2</v>
      </c>
      <c r="Y16" s="45" t="n">
        <v>1</v>
      </c>
      <c r="Z16" s="45" t="n">
        <v>51</v>
      </c>
      <c r="AA16" s="45" t="s">
        <v>44</v>
      </c>
    </row>
    <row r="17" customFormat="false" ht="28.5" hidden="false" customHeight="true" outlineLevel="0" collapsed="false">
      <c r="A17" s="43" t="s">
        <v>53</v>
      </c>
      <c r="B17" s="45" t="n">
        <v>387</v>
      </c>
      <c r="C17" s="45" t="n">
        <v>13</v>
      </c>
      <c r="D17" s="45" t="n">
        <v>4</v>
      </c>
      <c r="E17" s="45" t="n">
        <v>4</v>
      </c>
      <c r="F17" s="45" t="n">
        <v>93</v>
      </c>
      <c r="G17" s="45" t="n">
        <v>29</v>
      </c>
      <c r="H17" s="45" t="s">
        <v>44</v>
      </c>
      <c r="I17" s="45" t="s">
        <v>44</v>
      </c>
      <c r="J17" s="45" t="n">
        <v>313</v>
      </c>
      <c r="K17" s="45" t="n">
        <v>47</v>
      </c>
      <c r="L17" s="45" t="n">
        <v>924</v>
      </c>
      <c r="M17" s="45" t="n">
        <v>511</v>
      </c>
      <c r="N17" s="45" t="n">
        <v>24</v>
      </c>
      <c r="O17" s="45" t="s">
        <v>44</v>
      </c>
      <c r="P17" s="45" t="n">
        <v>98</v>
      </c>
      <c r="Q17" s="45" t="n">
        <v>68</v>
      </c>
      <c r="R17" s="45" t="n">
        <v>335</v>
      </c>
      <c r="S17" s="45" t="n">
        <v>226</v>
      </c>
      <c r="T17" s="45" t="n">
        <v>69</v>
      </c>
      <c r="U17" s="45" t="n">
        <v>4</v>
      </c>
      <c r="V17" s="45" t="n">
        <v>1</v>
      </c>
      <c r="W17" s="45" t="s">
        <v>44</v>
      </c>
      <c r="X17" s="45" t="n">
        <v>1</v>
      </c>
      <c r="Y17" s="45" t="s">
        <v>44</v>
      </c>
      <c r="Z17" s="45" t="n">
        <v>43</v>
      </c>
      <c r="AA17" s="45" t="s">
        <v>44</v>
      </c>
    </row>
    <row r="18" customFormat="false" ht="28.5" hidden="false" customHeight="true" outlineLevel="0" collapsed="false">
      <c r="A18" s="43" t="s">
        <v>121</v>
      </c>
      <c r="B18" s="45" t="n">
        <v>400</v>
      </c>
      <c r="C18" s="45" t="n">
        <v>33</v>
      </c>
      <c r="D18" s="45" t="n">
        <v>2</v>
      </c>
      <c r="E18" s="45" t="n">
        <v>2</v>
      </c>
      <c r="F18" s="45" t="n">
        <v>84</v>
      </c>
      <c r="G18" s="45" t="n">
        <v>17</v>
      </c>
      <c r="H18" s="45" t="n">
        <v>3</v>
      </c>
      <c r="I18" s="45" t="n">
        <v>3</v>
      </c>
      <c r="J18" s="45" t="n">
        <v>170</v>
      </c>
      <c r="K18" s="45" t="n">
        <v>6</v>
      </c>
      <c r="L18" s="45" t="n">
        <v>1140</v>
      </c>
      <c r="M18" s="45" t="n">
        <v>568</v>
      </c>
      <c r="N18" s="45" t="n">
        <v>19</v>
      </c>
      <c r="O18" s="45" t="s">
        <v>44</v>
      </c>
      <c r="P18" s="45" t="n">
        <v>268</v>
      </c>
      <c r="Q18" s="45" t="n">
        <v>257</v>
      </c>
      <c r="R18" s="45" t="n">
        <v>367</v>
      </c>
      <c r="S18" s="45" t="n">
        <v>355</v>
      </c>
      <c r="T18" s="45" t="n">
        <v>283</v>
      </c>
      <c r="U18" s="45" t="n">
        <v>152</v>
      </c>
      <c r="V18" s="45" t="n">
        <v>5</v>
      </c>
      <c r="W18" s="45" t="n">
        <v>4</v>
      </c>
      <c r="X18" s="45" t="n">
        <v>1</v>
      </c>
      <c r="Y18" s="45" t="n">
        <v>1</v>
      </c>
      <c r="Z18" s="45" t="n">
        <v>68</v>
      </c>
      <c r="AA18" s="45" t="s">
        <v>44</v>
      </c>
    </row>
    <row r="19" customFormat="false" ht="28.5" hidden="false" customHeight="true" outlineLevel="0" collapsed="false">
      <c r="A19" s="43" t="s">
        <v>55</v>
      </c>
      <c r="B19" s="99" t="s">
        <v>175</v>
      </c>
      <c r="C19" s="45" t="n">
        <v>19</v>
      </c>
      <c r="D19" s="99" t="s">
        <v>176</v>
      </c>
      <c r="E19" s="99" t="s">
        <v>176</v>
      </c>
      <c r="F19" s="45" t="n">
        <v>78</v>
      </c>
      <c r="G19" s="45" t="n">
        <v>4</v>
      </c>
      <c r="H19" s="45" t="s">
        <v>44</v>
      </c>
      <c r="I19" s="45" t="s">
        <v>44</v>
      </c>
      <c r="J19" s="45" t="n">
        <v>203</v>
      </c>
      <c r="K19" s="45" t="n">
        <v>18</v>
      </c>
      <c r="L19" s="45" t="n">
        <v>1655</v>
      </c>
      <c r="M19" s="45" t="n">
        <v>1032</v>
      </c>
      <c r="N19" s="45" t="n">
        <v>15</v>
      </c>
      <c r="O19" s="45" t="s">
        <v>44</v>
      </c>
      <c r="P19" s="45" t="n">
        <v>217</v>
      </c>
      <c r="Q19" s="45" t="n">
        <v>212</v>
      </c>
      <c r="R19" s="99" t="s">
        <v>177</v>
      </c>
      <c r="S19" s="45" t="n">
        <v>417</v>
      </c>
      <c r="T19" s="45" t="n">
        <v>156</v>
      </c>
      <c r="U19" s="45" t="n">
        <v>156</v>
      </c>
      <c r="V19" s="45" t="n">
        <v>9</v>
      </c>
      <c r="W19" s="45" t="n">
        <v>9</v>
      </c>
      <c r="X19" s="45" t="n">
        <v>13</v>
      </c>
      <c r="Y19" s="45" t="n">
        <v>12</v>
      </c>
      <c r="Z19" s="45" t="n">
        <v>57</v>
      </c>
      <c r="AA19" s="45" t="s">
        <v>44</v>
      </c>
    </row>
    <row r="20" customFormat="false" ht="28.5" hidden="false" customHeight="true" outlineLevel="0" collapsed="false">
      <c r="A20" s="43" t="s">
        <v>56</v>
      </c>
      <c r="B20" s="45" t="n">
        <v>309</v>
      </c>
      <c r="C20" s="45" t="n">
        <v>25</v>
      </c>
      <c r="D20" s="99" t="s">
        <v>178</v>
      </c>
      <c r="E20" s="99" t="s">
        <v>178</v>
      </c>
      <c r="F20" s="45" t="n">
        <v>53</v>
      </c>
      <c r="G20" s="45" t="n">
        <v>2</v>
      </c>
      <c r="H20" s="45" t="s">
        <v>44</v>
      </c>
      <c r="I20" s="45" t="s">
        <v>44</v>
      </c>
      <c r="J20" s="45" t="n">
        <v>191</v>
      </c>
      <c r="K20" s="45" t="n">
        <v>26</v>
      </c>
      <c r="L20" s="45" t="n">
        <v>1162</v>
      </c>
      <c r="M20" s="45" t="n">
        <v>640</v>
      </c>
      <c r="N20" s="45" t="n">
        <v>13</v>
      </c>
      <c r="O20" s="45" t="s">
        <v>44</v>
      </c>
      <c r="P20" s="45" t="n">
        <v>163</v>
      </c>
      <c r="Q20" s="45" t="n">
        <v>160</v>
      </c>
      <c r="R20" s="99" t="s">
        <v>179</v>
      </c>
      <c r="S20" s="99" t="s">
        <v>180</v>
      </c>
      <c r="T20" s="45" t="n">
        <v>168</v>
      </c>
      <c r="U20" s="45" t="n">
        <v>167</v>
      </c>
      <c r="V20" s="45" t="n">
        <v>11</v>
      </c>
      <c r="W20" s="45" t="n">
        <v>11</v>
      </c>
      <c r="X20" s="99" t="s">
        <v>181</v>
      </c>
      <c r="Y20" s="99" t="s">
        <v>182</v>
      </c>
      <c r="Z20" s="45" t="n">
        <v>39</v>
      </c>
      <c r="AA20" s="45" t="s">
        <v>44</v>
      </c>
    </row>
    <row r="21" customFormat="false" ht="28.5" hidden="false" customHeight="true" outlineLevel="0" collapsed="false">
      <c r="A21" s="43" t="s">
        <v>57</v>
      </c>
      <c r="B21" s="48" t="n">
        <v>319</v>
      </c>
      <c r="C21" s="48" t="n">
        <v>32</v>
      </c>
      <c r="D21" s="99" t="s">
        <v>120</v>
      </c>
      <c r="E21" s="99" t="s">
        <v>120</v>
      </c>
      <c r="F21" s="48" t="n">
        <v>48</v>
      </c>
      <c r="G21" s="48" t="n">
        <v>4</v>
      </c>
      <c r="H21" s="48" t="s">
        <v>44</v>
      </c>
      <c r="I21" s="48" t="s">
        <v>44</v>
      </c>
      <c r="J21" s="48" t="n">
        <v>190</v>
      </c>
      <c r="K21" s="48" t="n">
        <v>21</v>
      </c>
      <c r="L21" s="45" t="n">
        <v>1254</v>
      </c>
      <c r="M21" s="45" t="n">
        <v>759</v>
      </c>
      <c r="N21" s="45" t="n">
        <v>16</v>
      </c>
      <c r="O21" s="45" t="s">
        <v>44</v>
      </c>
      <c r="P21" s="136" t="n">
        <v>208</v>
      </c>
      <c r="Q21" s="136" t="n">
        <v>204</v>
      </c>
      <c r="R21" s="136" t="n">
        <v>379</v>
      </c>
      <c r="S21" s="136" t="n">
        <v>378</v>
      </c>
      <c r="T21" s="136" t="n">
        <v>195</v>
      </c>
      <c r="U21" s="136" t="n">
        <v>195</v>
      </c>
      <c r="V21" s="136" t="n">
        <v>12</v>
      </c>
      <c r="W21" s="136" t="n">
        <v>12</v>
      </c>
      <c r="X21" s="136" t="n">
        <v>36</v>
      </c>
      <c r="Y21" s="136" t="n">
        <v>18</v>
      </c>
      <c r="Z21" s="136" t="n">
        <v>29</v>
      </c>
      <c r="AA21" s="45" t="n">
        <v>0</v>
      </c>
    </row>
    <row r="22" customFormat="false" ht="28.5" hidden="false" customHeight="true" outlineLevel="0" collapsed="false">
      <c r="A22" s="43" t="s">
        <v>58</v>
      </c>
      <c r="B22" s="48" t="n">
        <f aca="false">SUM(B23:B35)</f>
        <v>306</v>
      </c>
      <c r="C22" s="48" t="n">
        <f aca="false">SUM(C23:C35)</f>
        <v>35</v>
      </c>
      <c r="D22" s="45" t="n">
        <f aca="false">SUM(D23:D35)</f>
        <v>9</v>
      </c>
      <c r="E22" s="45" t="n">
        <f aca="false">SUM(E23:E35)</f>
        <v>9</v>
      </c>
      <c r="F22" s="48" t="n">
        <f aca="false">SUM(F23:F35)</f>
        <v>43</v>
      </c>
      <c r="G22" s="48" t="n">
        <f aca="false">SUM(G23:G35)</f>
        <v>7</v>
      </c>
      <c r="H22" s="48" t="n">
        <f aca="false">SUM(H23:H35)</f>
        <v>0</v>
      </c>
      <c r="I22" s="48" t="n">
        <f aca="false">SUM(I23:I35)</f>
        <v>0</v>
      </c>
      <c r="J22" s="48" t="n">
        <f aca="false">SUM(J23:J35)</f>
        <v>184</v>
      </c>
      <c r="K22" s="48" t="n">
        <f aca="false">SUM(K23:K35)</f>
        <v>38</v>
      </c>
      <c r="L22" s="45" t="n">
        <f aca="false">SUM(L23:L35)</f>
        <v>1713</v>
      </c>
      <c r="M22" s="45" t="n">
        <f aca="false">SUM(M23:M35)</f>
        <v>1132</v>
      </c>
      <c r="N22" s="45" t="n">
        <f aca="false">SUM(N23:N35)</f>
        <v>16</v>
      </c>
      <c r="O22" s="45" t="n">
        <f aca="false">SUM(O23:O35)</f>
        <v>0</v>
      </c>
      <c r="P22" s="136" t="n">
        <f aca="false">SUM(P23:P35)</f>
        <v>264</v>
      </c>
      <c r="Q22" s="136" t="n">
        <f aca="false">SUM(Q23:Q35)</f>
        <v>257</v>
      </c>
      <c r="R22" s="136" t="n">
        <f aca="false">SUM(R23:R35)</f>
        <v>323</v>
      </c>
      <c r="S22" s="136" t="n">
        <f aca="false">SUM(S23:S35)</f>
        <v>321</v>
      </c>
      <c r="T22" s="136" t="n">
        <f aca="false">SUM(T23:T35)</f>
        <v>194</v>
      </c>
      <c r="U22" s="136" t="n">
        <f aca="false">SUM(U23:U35)</f>
        <v>172</v>
      </c>
      <c r="V22" s="136" t="n">
        <f aca="false">SUM(V23:V35)</f>
        <v>14</v>
      </c>
      <c r="W22" s="136" t="n">
        <f aca="false">SUM(W23:W35)</f>
        <v>4</v>
      </c>
      <c r="X22" s="136" t="n">
        <f aca="false">SUM(X23:X35)</f>
        <v>71</v>
      </c>
      <c r="Y22" s="136" t="n">
        <f aca="false">SUM(Y23:Y35)</f>
        <v>21</v>
      </c>
      <c r="Z22" s="136" t="n">
        <f aca="false">SUM(Z23:Z35)</f>
        <v>16</v>
      </c>
      <c r="AA22" s="45" t="n">
        <f aca="false">SUM(AA23:AA35)</f>
        <v>10</v>
      </c>
    </row>
    <row r="23" customFormat="false" ht="28.5" hidden="false" customHeight="true" outlineLevel="0" collapsed="false">
      <c r="A23" s="49" t="s">
        <v>59</v>
      </c>
      <c r="B23" s="109" t="n">
        <v>19</v>
      </c>
      <c r="C23" s="105" t="n">
        <v>0</v>
      </c>
      <c r="D23" s="137" t="n">
        <v>1</v>
      </c>
      <c r="E23" s="137" t="n">
        <v>1</v>
      </c>
      <c r="F23" s="104" t="n">
        <v>2</v>
      </c>
      <c r="G23" s="45" t="n">
        <v>0</v>
      </c>
      <c r="H23" s="45" t="s">
        <v>44</v>
      </c>
      <c r="I23" s="45" t="s">
        <v>44</v>
      </c>
      <c r="J23" s="104" t="n">
        <v>14</v>
      </c>
      <c r="K23" s="51" t="n">
        <v>2</v>
      </c>
      <c r="L23" s="104" t="n">
        <v>209</v>
      </c>
      <c r="M23" s="104" t="n">
        <v>137</v>
      </c>
      <c r="N23" s="51" t="n">
        <v>1</v>
      </c>
      <c r="O23" s="51" t="s">
        <v>44</v>
      </c>
      <c r="P23" s="104" t="n">
        <v>10</v>
      </c>
      <c r="Q23" s="104" t="n">
        <v>10</v>
      </c>
      <c r="R23" s="104" t="n">
        <v>28</v>
      </c>
      <c r="S23" s="104" t="n">
        <v>28</v>
      </c>
      <c r="T23" s="104" t="n">
        <v>15</v>
      </c>
      <c r="U23" s="104" t="n">
        <v>14</v>
      </c>
      <c r="V23" s="104" t="n">
        <v>1</v>
      </c>
      <c r="W23" s="104" t="n">
        <v>0</v>
      </c>
      <c r="X23" s="104" t="n">
        <v>3</v>
      </c>
      <c r="Y23" s="104" t="n">
        <v>2</v>
      </c>
      <c r="Z23" s="104" t="n">
        <v>0</v>
      </c>
      <c r="AA23" s="45" t="n">
        <v>0</v>
      </c>
    </row>
    <row r="24" customFormat="false" ht="28.5" hidden="false" customHeight="true" outlineLevel="0" collapsed="false">
      <c r="A24" s="49" t="s">
        <v>60</v>
      </c>
      <c r="B24" s="109" t="n">
        <v>22</v>
      </c>
      <c r="C24" s="105" t="n">
        <v>0</v>
      </c>
      <c r="D24" s="137" t="n">
        <v>0</v>
      </c>
      <c r="E24" s="137" t="n">
        <v>0</v>
      </c>
      <c r="F24" s="104" t="n">
        <v>2</v>
      </c>
      <c r="G24" s="45" t="n">
        <v>0</v>
      </c>
      <c r="H24" s="45" t="s">
        <v>44</v>
      </c>
      <c r="I24" s="45" t="s">
        <v>44</v>
      </c>
      <c r="J24" s="104" t="n">
        <v>22</v>
      </c>
      <c r="K24" s="104" t="n">
        <v>6</v>
      </c>
      <c r="L24" s="104" t="n">
        <v>113</v>
      </c>
      <c r="M24" s="104" t="n">
        <v>73</v>
      </c>
      <c r="N24" s="104" t="n">
        <v>0</v>
      </c>
      <c r="O24" s="51" t="s">
        <v>44</v>
      </c>
      <c r="P24" s="104" t="n">
        <v>26</v>
      </c>
      <c r="Q24" s="104" t="n">
        <v>26</v>
      </c>
      <c r="R24" s="104" t="n">
        <v>21</v>
      </c>
      <c r="S24" s="104" t="n">
        <v>21</v>
      </c>
      <c r="T24" s="104" t="n">
        <v>11</v>
      </c>
      <c r="U24" s="104" t="n">
        <v>10</v>
      </c>
      <c r="V24" s="104" t="n">
        <v>0</v>
      </c>
      <c r="W24" s="104" t="n">
        <v>0</v>
      </c>
      <c r="X24" s="104" t="n">
        <v>3</v>
      </c>
      <c r="Y24" s="51" t="n">
        <v>1</v>
      </c>
      <c r="Z24" s="104" t="n">
        <v>2</v>
      </c>
      <c r="AA24" s="51" t="n">
        <v>1</v>
      </c>
    </row>
    <row r="25" customFormat="false" ht="28.5" hidden="false" customHeight="true" outlineLevel="0" collapsed="false">
      <c r="A25" s="49" t="s">
        <v>61</v>
      </c>
      <c r="B25" s="109" t="n">
        <v>17</v>
      </c>
      <c r="C25" s="105" t="n">
        <v>0</v>
      </c>
      <c r="D25" s="137" t="n">
        <v>0</v>
      </c>
      <c r="E25" s="137" t="n">
        <v>0</v>
      </c>
      <c r="F25" s="104" t="n">
        <v>2</v>
      </c>
      <c r="G25" s="45" t="n">
        <v>0</v>
      </c>
      <c r="H25" s="45" t="n">
        <v>0</v>
      </c>
      <c r="I25" s="45" t="s">
        <v>44</v>
      </c>
      <c r="J25" s="104" t="n">
        <v>25</v>
      </c>
      <c r="K25" s="104" t="n">
        <v>4</v>
      </c>
      <c r="L25" s="104" t="n">
        <v>180</v>
      </c>
      <c r="M25" s="104" t="n">
        <v>120</v>
      </c>
      <c r="N25" s="104" t="n">
        <v>1</v>
      </c>
      <c r="O25" s="51" t="s">
        <v>44</v>
      </c>
      <c r="P25" s="104" t="n">
        <v>30</v>
      </c>
      <c r="Q25" s="104" t="n">
        <v>30</v>
      </c>
      <c r="R25" s="104" t="n">
        <v>22</v>
      </c>
      <c r="S25" s="104" t="n">
        <v>22</v>
      </c>
      <c r="T25" s="104" t="n">
        <v>18</v>
      </c>
      <c r="U25" s="104" t="n">
        <v>18</v>
      </c>
      <c r="V25" s="51" t="n">
        <v>1</v>
      </c>
      <c r="W25" s="51" t="n">
        <v>1</v>
      </c>
      <c r="X25" s="104" t="n">
        <v>8</v>
      </c>
      <c r="Y25" s="104" t="n">
        <v>4</v>
      </c>
      <c r="Z25" s="104" t="n">
        <v>0</v>
      </c>
      <c r="AA25" s="51" t="n">
        <v>0</v>
      </c>
    </row>
    <row r="26" customFormat="false" ht="28.5" hidden="false" customHeight="true" outlineLevel="0" collapsed="false">
      <c r="A26" s="49" t="s">
        <v>131</v>
      </c>
      <c r="B26" s="109" t="n">
        <v>20</v>
      </c>
      <c r="C26" s="105" t="n">
        <v>0</v>
      </c>
      <c r="D26" s="137" t="n">
        <v>2</v>
      </c>
      <c r="E26" s="137" t="n">
        <v>2</v>
      </c>
      <c r="F26" s="104" t="n">
        <v>2</v>
      </c>
      <c r="G26" s="51" t="n">
        <v>1</v>
      </c>
      <c r="H26" s="45" t="n">
        <v>0</v>
      </c>
      <c r="I26" s="45" t="s">
        <v>44</v>
      </c>
      <c r="J26" s="104" t="n">
        <v>19</v>
      </c>
      <c r="K26" s="51" t="n">
        <v>1</v>
      </c>
      <c r="L26" s="104" t="n">
        <v>166</v>
      </c>
      <c r="M26" s="104" t="n">
        <v>113</v>
      </c>
      <c r="N26" s="51" t="n">
        <v>2</v>
      </c>
      <c r="O26" s="51" t="s">
        <v>44</v>
      </c>
      <c r="P26" s="104" t="n">
        <v>39</v>
      </c>
      <c r="Q26" s="104" t="n">
        <v>39</v>
      </c>
      <c r="R26" s="104" t="n">
        <v>34</v>
      </c>
      <c r="S26" s="104" t="n">
        <v>33</v>
      </c>
      <c r="T26" s="104" t="n">
        <v>13</v>
      </c>
      <c r="U26" s="104" t="n">
        <v>12</v>
      </c>
      <c r="V26" s="104" t="n">
        <v>2</v>
      </c>
      <c r="W26" s="104" t="n">
        <v>2</v>
      </c>
      <c r="X26" s="104" t="n">
        <v>6</v>
      </c>
      <c r="Y26" s="104" t="n">
        <v>3</v>
      </c>
      <c r="Z26" s="104" t="n">
        <v>1</v>
      </c>
      <c r="AA26" s="51" t="n">
        <v>1</v>
      </c>
    </row>
    <row r="27" customFormat="false" ht="28.5" hidden="false" customHeight="true" outlineLevel="0" collapsed="false">
      <c r="A27" s="49" t="s">
        <v>63</v>
      </c>
      <c r="B27" s="109" t="n">
        <v>22</v>
      </c>
      <c r="C27" s="109" t="n">
        <v>1</v>
      </c>
      <c r="D27" s="137" t="n">
        <v>0</v>
      </c>
      <c r="E27" s="137" t="n">
        <v>0</v>
      </c>
      <c r="F27" s="104" t="n">
        <v>5</v>
      </c>
      <c r="G27" s="104" t="n">
        <v>1</v>
      </c>
      <c r="H27" s="45" t="n">
        <v>0</v>
      </c>
      <c r="I27" s="45" t="s">
        <v>44</v>
      </c>
      <c r="J27" s="104" t="n">
        <v>28</v>
      </c>
      <c r="K27" s="51" t="n">
        <v>7</v>
      </c>
      <c r="L27" s="104" t="n">
        <v>186</v>
      </c>
      <c r="M27" s="104" t="n">
        <v>115</v>
      </c>
      <c r="N27" s="51" t="n">
        <v>3</v>
      </c>
      <c r="O27" s="51" t="s">
        <v>44</v>
      </c>
      <c r="P27" s="104" t="n">
        <v>24</v>
      </c>
      <c r="Q27" s="104" t="n">
        <v>24</v>
      </c>
      <c r="R27" s="104" t="n">
        <v>25</v>
      </c>
      <c r="S27" s="104" t="n">
        <v>25</v>
      </c>
      <c r="T27" s="104" t="n">
        <v>17</v>
      </c>
      <c r="U27" s="104" t="n">
        <v>14</v>
      </c>
      <c r="V27" s="51" t="n">
        <v>1</v>
      </c>
      <c r="W27" s="51" t="n">
        <v>0</v>
      </c>
      <c r="X27" s="104" t="n">
        <v>10</v>
      </c>
      <c r="Y27" s="104" t="n">
        <v>4</v>
      </c>
      <c r="Z27" s="104" t="n">
        <v>2</v>
      </c>
      <c r="AA27" s="51" t="n">
        <v>2</v>
      </c>
    </row>
    <row r="28" customFormat="false" ht="28.5" hidden="false" customHeight="true" outlineLevel="0" collapsed="false">
      <c r="A28" s="49" t="s">
        <v>64</v>
      </c>
      <c r="B28" s="109" t="n">
        <v>58</v>
      </c>
      <c r="C28" s="109" t="n">
        <v>21</v>
      </c>
      <c r="D28" s="137" t="n">
        <v>1</v>
      </c>
      <c r="E28" s="137" t="n">
        <v>1</v>
      </c>
      <c r="F28" s="104" t="n">
        <v>5</v>
      </c>
      <c r="G28" s="104" t="n">
        <v>1</v>
      </c>
      <c r="H28" s="45" t="n">
        <v>0</v>
      </c>
      <c r="I28" s="45" t="s">
        <v>44</v>
      </c>
      <c r="J28" s="104" t="n">
        <v>13</v>
      </c>
      <c r="K28" s="104" t="n">
        <v>5</v>
      </c>
      <c r="L28" s="104" t="n">
        <v>198</v>
      </c>
      <c r="M28" s="104" t="n">
        <v>125</v>
      </c>
      <c r="N28" s="45" t="n">
        <v>0</v>
      </c>
      <c r="O28" s="45" t="s">
        <v>44</v>
      </c>
      <c r="P28" s="104" t="n">
        <v>26</v>
      </c>
      <c r="Q28" s="104" t="n">
        <v>25</v>
      </c>
      <c r="R28" s="104" t="n">
        <v>33</v>
      </c>
      <c r="S28" s="104" t="n">
        <v>33</v>
      </c>
      <c r="T28" s="104" t="n">
        <v>15</v>
      </c>
      <c r="U28" s="104" t="n">
        <v>14</v>
      </c>
      <c r="V28" s="51" t="n">
        <v>1</v>
      </c>
      <c r="W28" s="51" t="n">
        <v>0</v>
      </c>
      <c r="X28" s="104" t="n">
        <v>9</v>
      </c>
      <c r="Y28" s="104" t="n">
        <v>1</v>
      </c>
      <c r="Z28" s="104" t="n">
        <v>0</v>
      </c>
      <c r="AA28" s="45" t="n">
        <v>0</v>
      </c>
    </row>
    <row r="29" customFormat="false" ht="28.5" hidden="false" customHeight="true" outlineLevel="0" collapsed="false">
      <c r="A29" s="49" t="s">
        <v>65</v>
      </c>
      <c r="B29" s="109" t="n">
        <v>44</v>
      </c>
      <c r="C29" s="109" t="n">
        <v>10</v>
      </c>
      <c r="D29" s="137" t="n">
        <v>2</v>
      </c>
      <c r="E29" s="137" t="n">
        <v>2</v>
      </c>
      <c r="F29" s="104" t="n">
        <v>7</v>
      </c>
      <c r="G29" s="51" t="n">
        <v>1</v>
      </c>
      <c r="H29" s="45" t="n">
        <v>0</v>
      </c>
      <c r="I29" s="45" t="s">
        <v>44</v>
      </c>
      <c r="J29" s="104" t="n">
        <v>16</v>
      </c>
      <c r="K29" s="104" t="n">
        <v>5</v>
      </c>
      <c r="L29" s="104" t="n">
        <v>148</v>
      </c>
      <c r="M29" s="104" t="n">
        <v>92</v>
      </c>
      <c r="N29" s="45" t="n">
        <v>0</v>
      </c>
      <c r="O29" s="45" t="s">
        <v>44</v>
      </c>
      <c r="P29" s="104" t="n">
        <v>20</v>
      </c>
      <c r="Q29" s="104" t="n">
        <v>19</v>
      </c>
      <c r="R29" s="104" t="n">
        <v>20</v>
      </c>
      <c r="S29" s="104" t="n">
        <v>19</v>
      </c>
      <c r="T29" s="104" t="n">
        <v>15</v>
      </c>
      <c r="U29" s="104" t="n">
        <v>11</v>
      </c>
      <c r="V29" s="104" t="n">
        <v>0</v>
      </c>
      <c r="W29" s="104" t="n">
        <v>0</v>
      </c>
      <c r="X29" s="104" t="n">
        <v>4</v>
      </c>
      <c r="Y29" s="104" t="n">
        <v>0</v>
      </c>
      <c r="Z29" s="104" t="n">
        <v>0</v>
      </c>
      <c r="AA29" s="45" t="n">
        <v>0</v>
      </c>
    </row>
    <row r="30" customFormat="false" ht="28.5" hidden="false" customHeight="true" outlineLevel="0" collapsed="false">
      <c r="A30" s="49" t="s">
        <v>66</v>
      </c>
      <c r="B30" s="109" t="n">
        <v>23</v>
      </c>
      <c r="C30" s="105" t="n">
        <v>1</v>
      </c>
      <c r="D30" s="137" t="n">
        <v>2</v>
      </c>
      <c r="E30" s="137" t="n">
        <v>2</v>
      </c>
      <c r="F30" s="104" t="n">
        <v>6</v>
      </c>
      <c r="G30" s="104" t="n">
        <v>0</v>
      </c>
      <c r="H30" s="45" t="n">
        <v>0</v>
      </c>
      <c r="I30" s="45" t="s">
        <v>44</v>
      </c>
      <c r="J30" s="104" t="n">
        <v>14</v>
      </c>
      <c r="K30" s="104" t="n">
        <v>4</v>
      </c>
      <c r="L30" s="104" t="n">
        <v>91</v>
      </c>
      <c r="M30" s="104" t="n">
        <v>67</v>
      </c>
      <c r="N30" s="104" t="n">
        <v>2</v>
      </c>
      <c r="O30" s="45" t="s">
        <v>44</v>
      </c>
      <c r="P30" s="104" t="n">
        <v>18</v>
      </c>
      <c r="Q30" s="104" t="n">
        <v>18</v>
      </c>
      <c r="R30" s="104" t="n">
        <v>27</v>
      </c>
      <c r="S30" s="104" t="n">
        <v>27</v>
      </c>
      <c r="T30" s="104" t="n">
        <v>19</v>
      </c>
      <c r="U30" s="104" t="n">
        <v>18</v>
      </c>
      <c r="V30" s="51" t="n">
        <v>1</v>
      </c>
      <c r="W30" s="51" t="n">
        <v>0</v>
      </c>
      <c r="X30" s="104" t="n">
        <v>7</v>
      </c>
      <c r="Y30" s="104" t="n">
        <v>1</v>
      </c>
      <c r="Z30" s="104" t="n">
        <v>0</v>
      </c>
      <c r="AA30" s="45" t="n">
        <v>0</v>
      </c>
    </row>
    <row r="31" customFormat="false" ht="28.5" hidden="false" customHeight="true" outlineLevel="0" collapsed="false">
      <c r="A31" s="49" t="s">
        <v>67</v>
      </c>
      <c r="B31" s="109" t="n">
        <v>31</v>
      </c>
      <c r="C31" s="109" t="n">
        <v>1</v>
      </c>
      <c r="D31" s="137" t="n">
        <v>0</v>
      </c>
      <c r="E31" s="137" t="n">
        <v>0</v>
      </c>
      <c r="F31" s="51" t="n">
        <v>3</v>
      </c>
      <c r="G31" s="45" t="n">
        <v>0</v>
      </c>
      <c r="H31" s="45" t="n">
        <v>0</v>
      </c>
      <c r="I31" s="45" t="s">
        <v>44</v>
      </c>
      <c r="J31" s="104" t="n">
        <v>4</v>
      </c>
      <c r="K31" s="104" t="n">
        <v>0</v>
      </c>
      <c r="L31" s="104" t="n">
        <v>107</v>
      </c>
      <c r="M31" s="104" t="n">
        <v>67</v>
      </c>
      <c r="N31" s="104" t="n">
        <v>2</v>
      </c>
      <c r="O31" s="45" t="s">
        <v>44</v>
      </c>
      <c r="P31" s="104" t="n">
        <v>23</v>
      </c>
      <c r="Q31" s="104" t="n">
        <v>22</v>
      </c>
      <c r="R31" s="104" t="n">
        <v>22</v>
      </c>
      <c r="S31" s="104" t="n">
        <v>22</v>
      </c>
      <c r="T31" s="104" t="n">
        <v>14</v>
      </c>
      <c r="U31" s="104" t="n">
        <v>10</v>
      </c>
      <c r="V31" s="51" t="n">
        <v>1</v>
      </c>
      <c r="W31" s="51" t="n">
        <v>0</v>
      </c>
      <c r="X31" s="104" t="n">
        <v>8</v>
      </c>
      <c r="Y31" s="51" t="n">
        <v>2</v>
      </c>
      <c r="Z31" s="104" t="n">
        <v>3</v>
      </c>
      <c r="AA31" s="51" t="n">
        <v>2</v>
      </c>
    </row>
    <row r="32" customFormat="false" ht="28.5" hidden="false" customHeight="true" outlineLevel="0" collapsed="false">
      <c r="A32" s="49" t="s">
        <v>68</v>
      </c>
      <c r="B32" s="109" t="n">
        <v>18</v>
      </c>
      <c r="C32" s="109" t="n">
        <v>1</v>
      </c>
      <c r="D32" s="137" t="n">
        <v>0</v>
      </c>
      <c r="E32" s="137" t="n">
        <v>0</v>
      </c>
      <c r="F32" s="104" t="n">
        <v>1</v>
      </c>
      <c r="G32" s="45" t="n">
        <v>0</v>
      </c>
      <c r="H32" s="45" t="n">
        <v>0</v>
      </c>
      <c r="I32" s="45" t="s">
        <v>44</v>
      </c>
      <c r="J32" s="104" t="n">
        <v>12</v>
      </c>
      <c r="K32" s="104" t="n">
        <v>2</v>
      </c>
      <c r="L32" s="104" t="n">
        <v>100</v>
      </c>
      <c r="M32" s="104" t="n">
        <v>68</v>
      </c>
      <c r="N32" s="104" t="n">
        <v>1</v>
      </c>
      <c r="O32" s="45" t="s">
        <v>44</v>
      </c>
      <c r="P32" s="104" t="n">
        <v>14</v>
      </c>
      <c r="Q32" s="104" t="n">
        <v>12</v>
      </c>
      <c r="R32" s="104" t="n">
        <v>31</v>
      </c>
      <c r="S32" s="104" t="n">
        <v>31</v>
      </c>
      <c r="T32" s="104" t="n">
        <v>12</v>
      </c>
      <c r="U32" s="104" t="n">
        <v>11</v>
      </c>
      <c r="V32" s="104" t="n">
        <v>2</v>
      </c>
      <c r="W32" s="104" t="n">
        <v>0</v>
      </c>
      <c r="X32" s="104" t="n">
        <v>3</v>
      </c>
      <c r="Y32" s="51" t="n">
        <v>1</v>
      </c>
      <c r="Z32" s="51" t="n">
        <v>1</v>
      </c>
      <c r="AA32" s="51" t="n">
        <v>0</v>
      </c>
    </row>
    <row r="33" customFormat="false" ht="28.5" hidden="false" customHeight="true" outlineLevel="0" collapsed="false">
      <c r="A33" s="49" t="s">
        <v>69</v>
      </c>
      <c r="B33" s="109" t="n">
        <v>15</v>
      </c>
      <c r="C33" s="105" t="n">
        <v>0</v>
      </c>
      <c r="D33" s="137" t="n">
        <v>0</v>
      </c>
      <c r="E33" s="137" t="n">
        <v>0</v>
      </c>
      <c r="F33" s="104" t="n">
        <v>5</v>
      </c>
      <c r="G33" s="51" t="n">
        <v>1</v>
      </c>
      <c r="H33" s="45" t="n">
        <v>0</v>
      </c>
      <c r="I33" s="45" t="s">
        <v>44</v>
      </c>
      <c r="J33" s="104" t="n">
        <v>8</v>
      </c>
      <c r="K33" s="104" t="n">
        <v>0</v>
      </c>
      <c r="L33" s="104" t="n">
        <v>105</v>
      </c>
      <c r="M33" s="104" t="n">
        <v>75</v>
      </c>
      <c r="N33" s="104" t="n">
        <v>2</v>
      </c>
      <c r="O33" s="45" t="s">
        <v>44</v>
      </c>
      <c r="P33" s="104" t="n">
        <v>16</v>
      </c>
      <c r="Q33" s="104" t="n">
        <v>14</v>
      </c>
      <c r="R33" s="104" t="n">
        <v>34</v>
      </c>
      <c r="S33" s="104" t="n">
        <v>34</v>
      </c>
      <c r="T33" s="104" t="n">
        <v>12</v>
      </c>
      <c r="U33" s="104" t="n">
        <v>12</v>
      </c>
      <c r="V33" s="51" t="n">
        <v>1</v>
      </c>
      <c r="W33" s="51" t="n">
        <v>1</v>
      </c>
      <c r="X33" s="104" t="n">
        <v>7</v>
      </c>
      <c r="Y33" s="138" t="n">
        <v>2</v>
      </c>
      <c r="Z33" s="51" t="n">
        <v>3</v>
      </c>
      <c r="AA33" s="51" t="n">
        <v>3</v>
      </c>
    </row>
    <row r="34" customFormat="false" ht="28.5" hidden="false" customHeight="true" outlineLevel="0" collapsed="false">
      <c r="A34" s="49" t="s">
        <v>70</v>
      </c>
      <c r="B34" s="109" t="n">
        <v>17</v>
      </c>
      <c r="C34" s="105" t="n">
        <v>0</v>
      </c>
      <c r="D34" s="137" t="n">
        <v>1</v>
      </c>
      <c r="E34" s="137" t="n">
        <v>1</v>
      </c>
      <c r="F34" s="104" t="n">
        <v>3</v>
      </c>
      <c r="G34" s="51" t="n">
        <v>2</v>
      </c>
      <c r="H34" s="45" t="n">
        <v>0</v>
      </c>
      <c r="I34" s="45" t="s">
        <v>44</v>
      </c>
      <c r="J34" s="104" t="n">
        <v>9</v>
      </c>
      <c r="K34" s="104" t="n">
        <v>2</v>
      </c>
      <c r="L34" s="104" t="n">
        <v>110</v>
      </c>
      <c r="M34" s="104" t="n">
        <v>80</v>
      </c>
      <c r="N34" s="51" t="n">
        <v>2</v>
      </c>
      <c r="O34" s="45" t="s">
        <v>44</v>
      </c>
      <c r="P34" s="104" t="n">
        <v>18</v>
      </c>
      <c r="Q34" s="104" t="n">
        <v>18</v>
      </c>
      <c r="R34" s="104" t="n">
        <v>26</v>
      </c>
      <c r="S34" s="104" t="n">
        <v>26</v>
      </c>
      <c r="T34" s="104" t="n">
        <v>33</v>
      </c>
      <c r="U34" s="104" t="n">
        <v>28</v>
      </c>
      <c r="V34" s="104" t="n">
        <v>3</v>
      </c>
      <c r="W34" s="104" t="n">
        <v>0</v>
      </c>
      <c r="X34" s="104" t="n">
        <v>3</v>
      </c>
      <c r="Y34" s="104" t="n">
        <v>0</v>
      </c>
      <c r="Z34" s="104" t="n">
        <v>4</v>
      </c>
      <c r="AA34" s="104" t="n">
        <v>1</v>
      </c>
    </row>
    <row r="35" customFormat="false" ht="28.5" hidden="false" customHeight="true" outlineLevel="0" collapsed="false">
      <c r="A35" s="53" t="s">
        <v>71</v>
      </c>
      <c r="B35" s="139" t="n">
        <v>0</v>
      </c>
      <c r="C35" s="55" t="n">
        <v>0</v>
      </c>
      <c r="D35" s="140" t="n">
        <v>0</v>
      </c>
      <c r="E35" s="140" t="n">
        <v>0</v>
      </c>
      <c r="F35" s="141" t="n">
        <v>0</v>
      </c>
      <c r="G35" s="141" t="s">
        <v>44</v>
      </c>
      <c r="H35" s="141" t="s">
        <v>44</v>
      </c>
      <c r="I35" s="141" t="s">
        <v>44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s">
        <v>44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</row>
    <row r="36" s="1" customFormat="true" ht="16.5" hidden="false" customHeight="false" outlineLevel="0" collapsed="false">
      <c r="A36" s="142" t="s">
        <v>183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3" t="s">
        <v>184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s="1" customFormat="true" ht="19.5" hidden="false" customHeight="true" outlineLevel="0" collapsed="false">
      <c r="A37" s="144"/>
      <c r="B37" s="144"/>
      <c r="C37" s="144"/>
      <c r="D37" s="144"/>
      <c r="E37" s="144"/>
      <c r="N37" s="144"/>
    </row>
    <row r="38" s="5" customFormat="tru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9.5" hidden="false" customHeight="true" outlineLevel="0" collapsed="false"/>
    <row r="40" customFormat="false" ht="17.25" hidden="false" customHeight="true" outlineLevel="0" collapsed="false"/>
    <row r="41" customFormat="false" ht="20.25" hidden="false" customHeight="true" outlineLevel="0" collapsed="false"/>
  </sheetData>
  <mergeCells count="32">
    <mergeCell ref="P1:AA1"/>
    <mergeCell ref="A4:M4"/>
    <mergeCell ref="Z5:AA5"/>
    <mergeCell ref="B6:C7"/>
    <mergeCell ref="D6:E7"/>
    <mergeCell ref="F6:G7"/>
    <mergeCell ref="H6:I6"/>
    <mergeCell ref="J6:K7"/>
    <mergeCell ref="L6:M7"/>
    <mergeCell ref="N6:O7"/>
    <mergeCell ref="P6:AA6"/>
    <mergeCell ref="H7:I7"/>
    <mergeCell ref="P7:Q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9:A10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37" activeCellId="0" sqref="L37:N39"/>
    </sheetView>
  </sheetViews>
  <sheetFormatPr defaultColWidth="15.5" defaultRowHeight="15.75" zeroHeight="false" outlineLevelRow="0" outlineLevelCol="0"/>
  <cols>
    <col collapsed="false" customWidth="true" hidden="false" outlineLevel="0" max="1" min="1" style="2" width="17.87"/>
    <col collapsed="false" customWidth="true" hidden="false" outlineLevel="0" max="3" min="2" style="2" width="11.74"/>
    <col collapsed="false" customWidth="true" hidden="false" outlineLevel="0" max="5" min="4" style="2" width="11.24"/>
    <col collapsed="false" customWidth="true" hidden="false" outlineLevel="0" max="9" min="6" style="2" width="9.5"/>
    <col collapsed="false" customWidth="true" hidden="false" outlineLevel="0" max="10" min="10" style="2" width="10.62"/>
    <col collapsed="false" customWidth="true" hidden="false" outlineLevel="0" max="11" min="11" style="2" width="9.99"/>
    <col collapsed="false" customWidth="true" hidden="false" outlineLevel="0" max="12" min="12" style="2" width="11.24"/>
    <col collapsed="false" customWidth="true" hidden="false" outlineLevel="0" max="13" min="13" style="2" width="8.99"/>
    <col collapsed="false" customWidth="true" hidden="false" outlineLevel="0" max="15" min="14" style="2" width="10.49"/>
    <col collapsed="false" customWidth="true" hidden="false" outlineLevel="0" max="19" min="16" style="2" width="9.87"/>
    <col collapsed="false" customWidth="true" hidden="false" outlineLevel="0" max="23" min="20" style="2" width="10.12"/>
    <col collapsed="false" customWidth="false" hidden="false" outlineLevel="0" max="257" min="24" style="2" width="15.5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</row>
    <row r="2" customFormat="false" ht="29.25" hidden="false" customHeight="true" outlineLevel="0" collapsed="false">
      <c r="A2" s="146" t="s">
        <v>1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M2" s="11" t="s">
        <v>186</v>
      </c>
      <c r="O2" s="9"/>
      <c r="P2" s="9"/>
      <c r="Q2" s="9"/>
      <c r="R2" s="9"/>
      <c r="S2" s="9"/>
      <c r="T2" s="0"/>
      <c r="U2" s="10"/>
      <c r="V2" s="10"/>
      <c r="X2" s="69"/>
      <c r="Y2" s="69"/>
      <c r="Z2" s="69"/>
      <c r="AA2" s="69"/>
      <c r="AB2" s="11"/>
      <c r="AC2" s="11"/>
      <c r="AD2" s="12"/>
      <c r="AE2" s="12"/>
      <c r="AF2" s="12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A3" s="13"/>
      <c r="B3" s="13"/>
      <c r="C3" s="13"/>
      <c r="D3" s="13"/>
      <c r="E3" s="13"/>
      <c r="F3" s="13"/>
      <c r="G3" s="13"/>
      <c r="H3" s="0"/>
      <c r="I3" s="0"/>
      <c r="J3" s="1"/>
      <c r="K3" s="0"/>
      <c r="L3" s="0"/>
      <c r="M3" s="0"/>
      <c r="O3" s="70"/>
      <c r="P3" s="0"/>
      <c r="Q3" s="0"/>
      <c r="R3" s="0"/>
      <c r="S3" s="0"/>
      <c r="T3" s="0"/>
      <c r="U3" s="0"/>
      <c r="V3" s="0"/>
      <c r="W3" s="71"/>
      <c r="Y3" s="69"/>
      <c r="Z3" s="69"/>
      <c r="AA3" s="69"/>
      <c r="AB3" s="69"/>
      <c r="AC3" s="69"/>
      <c r="AD3" s="15"/>
      <c r="AE3" s="15"/>
      <c r="AF3" s="15"/>
      <c r="AG3" s="15"/>
      <c r="AH3" s="15"/>
      <c r="AI3" s="1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6" t="s">
        <v>187</v>
      </c>
      <c r="B4" s="16"/>
      <c r="C4" s="16"/>
      <c r="D4" s="16"/>
      <c r="E4" s="16"/>
      <c r="F4" s="16"/>
      <c r="G4" s="16"/>
      <c r="H4" s="16"/>
      <c r="I4" s="16"/>
      <c r="J4" s="16"/>
      <c r="K4" s="16"/>
      <c r="M4" s="147"/>
      <c r="N4" s="147"/>
      <c r="O4" s="147"/>
      <c r="P4" s="10"/>
      <c r="Q4" s="10"/>
      <c r="R4" s="72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17" t="s">
        <v>4</v>
      </c>
      <c r="B5" s="73"/>
      <c r="C5" s="73"/>
      <c r="D5" s="73"/>
      <c r="E5" s="73"/>
      <c r="F5" s="73"/>
      <c r="G5" s="73"/>
      <c r="H5" s="1"/>
      <c r="I5" s="1"/>
      <c r="J5" s="1"/>
      <c r="K5" s="1"/>
      <c r="L5" s="145"/>
      <c r="M5" s="145"/>
      <c r="N5" s="145"/>
      <c r="O5" s="145"/>
      <c r="P5" s="145"/>
      <c r="Q5" s="145"/>
      <c r="R5" s="145"/>
      <c r="S5" s="18"/>
      <c r="T5" s="18"/>
      <c r="U5" s="148"/>
      <c r="V5" s="18" t="s">
        <v>188</v>
      </c>
      <c r="W5" s="18"/>
    </row>
    <row r="6" customFormat="false" ht="16.5" hidden="false" customHeight="false" outlineLevel="0" collapsed="false">
      <c r="A6" s="75"/>
      <c r="B6" s="149"/>
      <c r="C6" s="63"/>
      <c r="D6" s="150"/>
      <c r="E6" s="151"/>
      <c r="F6" s="150"/>
      <c r="G6" s="151"/>
      <c r="H6" s="152"/>
      <c r="I6" s="153"/>
      <c r="J6" s="24" t="s">
        <v>189</v>
      </c>
      <c r="K6" s="24"/>
      <c r="L6" s="63"/>
      <c r="M6" s="151"/>
      <c r="N6" s="63"/>
      <c r="O6" s="151"/>
      <c r="P6" s="63"/>
      <c r="Q6" s="63"/>
      <c r="R6" s="150"/>
      <c r="S6" s="151"/>
      <c r="T6" s="154"/>
      <c r="U6" s="154"/>
      <c r="V6" s="155"/>
      <c r="W6" s="155"/>
    </row>
    <row r="7" customFormat="false" ht="16.5" hidden="false" customHeight="true" outlineLevel="0" collapsed="false">
      <c r="A7" s="81"/>
      <c r="B7" s="156" t="s">
        <v>190</v>
      </c>
      <c r="C7" s="156"/>
      <c r="D7" s="27" t="s">
        <v>191</v>
      </c>
      <c r="E7" s="27"/>
      <c r="F7" s="27" t="s">
        <v>192</v>
      </c>
      <c r="G7" s="27"/>
      <c r="H7" s="157" t="s">
        <v>193</v>
      </c>
      <c r="I7" s="157"/>
      <c r="J7" s="158" t="s">
        <v>194</v>
      </c>
      <c r="K7" s="158"/>
      <c r="L7" s="28" t="s">
        <v>195</v>
      </c>
      <c r="M7" s="28"/>
      <c r="N7" s="28" t="s">
        <v>196</v>
      </c>
      <c r="O7" s="28"/>
      <c r="P7" s="27" t="s">
        <v>197</v>
      </c>
      <c r="Q7" s="27"/>
      <c r="R7" s="27" t="s">
        <v>198</v>
      </c>
      <c r="S7" s="27"/>
      <c r="T7" s="159" t="s">
        <v>199</v>
      </c>
      <c r="U7" s="159"/>
      <c r="V7" s="156" t="s">
        <v>200</v>
      </c>
      <c r="W7" s="156"/>
    </row>
    <row r="8" customFormat="false" ht="16.5" hidden="false" customHeight="true" outlineLevel="0" collapsed="false">
      <c r="A8" s="127" t="s">
        <v>22</v>
      </c>
      <c r="B8" s="156"/>
      <c r="C8" s="156"/>
      <c r="D8" s="27"/>
      <c r="E8" s="27"/>
      <c r="F8" s="27"/>
      <c r="G8" s="27"/>
      <c r="H8" s="28"/>
      <c r="I8" s="28"/>
      <c r="J8" s="28" t="s">
        <v>201</v>
      </c>
      <c r="K8" s="28"/>
      <c r="L8" s="28"/>
      <c r="M8" s="28"/>
      <c r="N8" s="28"/>
      <c r="O8" s="28"/>
      <c r="P8" s="27" t="s">
        <v>100</v>
      </c>
      <c r="Q8" s="27"/>
      <c r="R8" s="159"/>
      <c r="S8" s="159"/>
      <c r="T8" s="159"/>
      <c r="U8" s="159"/>
      <c r="V8" s="156" t="s">
        <v>202</v>
      </c>
      <c r="W8" s="156"/>
    </row>
    <row r="9" customFormat="false" ht="33" hidden="false" customHeight="true" outlineLevel="0" collapsed="false">
      <c r="A9" s="127"/>
      <c r="B9" s="160" t="s">
        <v>203</v>
      </c>
      <c r="C9" s="160"/>
      <c r="D9" s="31" t="s">
        <v>204</v>
      </c>
      <c r="E9" s="31"/>
      <c r="F9" s="31" t="s">
        <v>205</v>
      </c>
      <c r="G9" s="31"/>
      <c r="H9" s="33" t="s">
        <v>206</v>
      </c>
      <c r="I9" s="33"/>
      <c r="J9" s="32" t="s">
        <v>207</v>
      </c>
      <c r="K9" s="32"/>
      <c r="L9" s="33" t="s">
        <v>208</v>
      </c>
      <c r="M9" s="33"/>
      <c r="N9" s="33" t="s">
        <v>209</v>
      </c>
      <c r="O9" s="33"/>
      <c r="P9" s="31" t="s">
        <v>210</v>
      </c>
      <c r="Q9" s="31"/>
      <c r="R9" s="31" t="s">
        <v>211</v>
      </c>
      <c r="S9" s="31"/>
      <c r="T9" s="31" t="s">
        <v>212</v>
      </c>
      <c r="U9" s="31"/>
      <c r="V9" s="131" t="s">
        <v>213</v>
      </c>
      <c r="W9" s="131"/>
    </row>
    <row r="10" customFormat="false" ht="36.75" hidden="false" customHeight="true" outlineLevel="0" collapsed="false">
      <c r="A10" s="34" t="s">
        <v>36</v>
      </c>
      <c r="B10" s="36" t="s">
        <v>39</v>
      </c>
      <c r="C10" s="133" t="s">
        <v>40</v>
      </c>
      <c r="D10" s="36" t="s">
        <v>39</v>
      </c>
      <c r="E10" s="36" t="s">
        <v>40</v>
      </c>
      <c r="F10" s="36" t="s">
        <v>39</v>
      </c>
      <c r="G10" s="36" t="s">
        <v>40</v>
      </c>
      <c r="H10" s="37" t="s">
        <v>39</v>
      </c>
      <c r="I10" s="36" t="s">
        <v>40</v>
      </c>
      <c r="J10" s="37" t="s">
        <v>39</v>
      </c>
      <c r="K10" s="36" t="s">
        <v>40</v>
      </c>
      <c r="L10" s="37" t="s">
        <v>39</v>
      </c>
      <c r="M10" s="36" t="s">
        <v>40</v>
      </c>
      <c r="N10" s="37" t="s">
        <v>39</v>
      </c>
      <c r="O10" s="36" t="s">
        <v>40</v>
      </c>
      <c r="P10" s="37" t="s">
        <v>39</v>
      </c>
      <c r="Q10" s="36" t="s">
        <v>40</v>
      </c>
      <c r="R10" s="36" t="s">
        <v>39</v>
      </c>
      <c r="S10" s="36" t="s">
        <v>40</v>
      </c>
      <c r="T10" s="36" t="s">
        <v>39</v>
      </c>
      <c r="U10" s="36" t="s">
        <v>40</v>
      </c>
      <c r="V10" s="36" t="s">
        <v>39</v>
      </c>
      <c r="W10" s="133" t="s">
        <v>40</v>
      </c>
    </row>
    <row r="11" customFormat="false" ht="17.25" hidden="false" customHeight="false" outlineLevel="0" collapsed="false">
      <c r="A11" s="161"/>
      <c r="B11" s="94" t="s">
        <v>41</v>
      </c>
      <c r="C11" s="134" t="s">
        <v>42</v>
      </c>
      <c r="D11" s="94" t="s">
        <v>41</v>
      </c>
      <c r="E11" s="94" t="s">
        <v>42</v>
      </c>
      <c r="F11" s="94" t="s">
        <v>41</v>
      </c>
      <c r="G11" s="94" t="s">
        <v>42</v>
      </c>
      <c r="H11" s="96" t="s">
        <v>41</v>
      </c>
      <c r="I11" s="94" t="s">
        <v>42</v>
      </c>
      <c r="J11" s="96" t="s">
        <v>41</v>
      </c>
      <c r="K11" s="94" t="s">
        <v>42</v>
      </c>
      <c r="L11" s="96" t="s">
        <v>41</v>
      </c>
      <c r="M11" s="94" t="s">
        <v>42</v>
      </c>
      <c r="N11" s="96" t="s">
        <v>41</v>
      </c>
      <c r="O11" s="94" t="s">
        <v>42</v>
      </c>
      <c r="P11" s="96" t="s">
        <v>41</v>
      </c>
      <c r="Q11" s="94" t="s">
        <v>42</v>
      </c>
      <c r="R11" s="94" t="s">
        <v>41</v>
      </c>
      <c r="S11" s="94" t="s">
        <v>42</v>
      </c>
      <c r="T11" s="94" t="s">
        <v>41</v>
      </c>
      <c r="U11" s="94" t="s">
        <v>42</v>
      </c>
      <c r="V11" s="94" t="s">
        <v>41</v>
      </c>
      <c r="W11" s="134" t="s">
        <v>42</v>
      </c>
    </row>
    <row r="12" s="46" customFormat="true" ht="29.25" hidden="false" customHeight="true" outlineLevel="0" collapsed="false">
      <c r="A12" s="43" t="s">
        <v>43</v>
      </c>
      <c r="B12" s="45" t="n">
        <v>295</v>
      </c>
      <c r="C12" s="45" t="n">
        <v>103</v>
      </c>
      <c r="D12" s="45" t="n">
        <v>362</v>
      </c>
      <c r="E12" s="45" t="n">
        <v>1</v>
      </c>
      <c r="F12" s="45" t="s">
        <v>214</v>
      </c>
      <c r="G12" s="45" t="s">
        <v>214</v>
      </c>
      <c r="H12" s="97" t="s">
        <v>214</v>
      </c>
      <c r="I12" s="97" t="s">
        <v>214</v>
      </c>
      <c r="J12" s="97" t="s">
        <v>214</v>
      </c>
      <c r="K12" s="97" t="s">
        <v>214</v>
      </c>
      <c r="L12" s="45" t="n">
        <v>3240</v>
      </c>
      <c r="M12" s="45" t="n">
        <v>3240</v>
      </c>
      <c r="N12" s="45" t="n">
        <v>263</v>
      </c>
      <c r="O12" s="45" t="n">
        <v>263</v>
      </c>
      <c r="P12" s="45" t="s">
        <v>215</v>
      </c>
      <c r="Q12" s="45" t="s">
        <v>215</v>
      </c>
      <c r="R12" s="45" t="s">
        <v>215</v>
      </c>
      <c r="S12" s="45" t="s">
        <v>215</v>
      </c>
      <c r="T12" s="162" t="n">
        <v>213</v>
      </c>
      <c r="U12" s="162" t="n">
        <v>213</v>
      </c>
      <c r="V12" s="163" t="s">
        <v>216</v>
      </c>
      <c r="W12" s="163" t="s">
        <v>216</v>
      </c>
    </row>
    <row r="13" s="46" customFormat="true" ht="29.25" hidden="false" customHeight="true" outlineLevel="0" collapsed="false">
      <c r="A13" s="43" t="s">
        <v>48</v>
      </c>
      <c r="B13" s="45" t="n">
        <v>467</v>
      </c>
      <c r="C13" s="45" t="n">
        <v>140</v>
      </c>
      <c r="D13" s="45" t="n">
        <v>181</v>
      </c>
      <c r="E13" s="45" t="n">
        <v>1</v>
      </c>
      <c r="F13" s="45" t="s">
        <v>214</v>
      </c>
      <c r="G13" s="45" t="s">
        <v>214</v>
      </c>
      <c r="H13" s="45" t="n">
        <v>515</v>
      </c>
      <c r="I13" s="45" t="n">
        <v>46</v>
      </c>
      <c r="J13" s="97" t="s">
        <v>214</v>
      </c>
      <c r="K13" s="97" t="s">
        <v>214</v>
      </c>
      <c r="L13" s="45" t="n">
        <v>3054</v>
      </c>
      <c r="M13" s="45" t="n">
        <v>3054</v>
      </c>
      <c r="N13" s="45" t="n">
        <v>175</v>
      </c>
      <c r="O13" s="45" t="n">
        <v>175</v>
      </c>
      <c r="P13" s="45" t="s">
        <v>215</v>
      </c>
      <c r="Q13" s="45" t="s">
        <v>215</v>
      </c>
      <c r="R13" s="45" t="s">
        <v>215</v>
      </c>
      <c r="S13" s="45" t="s">
        <v>215</v>
      </c>
      <c r="T13" s="163" t="s">
        <v>217</v>
      </c>
      <c r="U13" s="163" t="s">
        <v>217</v>
      </c>
      <c r="V13" s="162" t="n">
        <v>100</v>
      </c>
      <c r="W13" s="162" t="n">
        <v>100</v>
      </c>
    </row>
    <row r="14" s="46" customFormat="true" ht="29.25" hidden="false" customHeight="true" outlineLevel="0" collapsed="false">
      <c r="A14" s="43" t="s">
        <v>49</v>
      </c>
      <c r="B14" s="45" t="n">
        <v>601</v>
      </c>
      <c r="C14" s="45" t="n">
        <v>156</v>
      </c>
      <c r="D14" s="45" t="n">
        <v>346</v>
      </c>
      <c r="E14" s="45" t="s">
        <v>44</v>
      </c>
      <c r="F14" s="45" t="s">
        <v>214</v>
      </c>
      <c r="G14" s="45" t="s">
        <v>214</v>
      </c>
      <c r="H14" s="45" t="n">
        <v>776</v>
      </c>
      <c r="I14" s="45" t="n">
        <v>44</v>
      </c>
      <c r="J14" s="97" t="s">
        <v>214</v>
      </c>
      <c r="K14" s="97" t="s">
        <v>214</v>
      </c>
      <c r="L14" s="45" t="n">
        <v>3172</v>
      </c>
      <c r="M14" s="45" t="n">
        <v>3172</v>
      </c>
      <c r="N14" s="45" t="n">
        <v>121</v>
      </c>
      <c r="O14" s="45" t="n">
        <v>121</v>
      </c>
      <c r="P14" s="45" t="s">
        <v>215</v>
      </c>
      <c r="Q14" s="45" t="s">
        <v>215</v>
      </c>
      <c r="R14" s="45" t="s">
        <v>215</v>
      </c>
      <c r="S14" s="45" t="s">
        <v>215</v>
      </c>
      <c r="T14" s="162" t="n">
        <v>311</v>
      </c>
      <c r="U14" s="162" t="n">
        <v>311</v>
      </c>
      <c r="V14" s="163" t="s">
        <v>218</v>
      </c>
      <c r="W14" s="163" t="s">
        <v>218</v>
      </c>
    </row>
    <row r="15" s="46" customFormat="true" ht="29.25" hidden="false" customHeight="true" outlineLevel="0" collapsed="false">
      <c r="A15" s="43" t="s">
        <v>50</v>
      </c>
      <c r="B15" s="45" t="n">
        <v>998</v>
      </c>
      <c r="C15" s="45" t="n">
        <v>253</v>
      </c>
      <c r="D15" s="45" t="n">
        <v>256</v>
      </c>
      <c r="E15" s="45" t="n">
        <v>1</v>
      </c>
      <c r="F15" s="45" t="s">
        <v>214</v>
      </c>
      <c r="G15" s="45" t="s">
        <v>214</v>
      </c>
      <c r="H15" s="45" t="n">
        <v>2273</v>
      </c>
      <c r="I15" s="45" t="n">
        <v>245</v>
      </c>
      <c r="J15" s="97" t="s">
        <v>214</v>
      </c>
      <c r="K15" s="97" t="s">
        <v>214</v>
      </c>
      <c r="L15" s="45" t="n">
        <v>3050</v>
      </c>
      <c r="M15" s="45" t="n">
        <v>3050</v>
      </c>
      <c r="N15" s="45" t="n">
        <v>95</v>
      </c>
      <c r="O15" s="45" t="n">
        <v>95</v>
      </c>
      <c r="P15" s="45" t="s">
        <v>215</v>
      </c>
      <c r="Q15" s="45" t="s">
        <v>215</v>
      </c>
      <c r="R15" s="45" t="s">
        <v>215</v>
      </c>
      <c r="S15" s="45" t="s">
        <v>215</v>
      </c>
      <c r="T15" s="162" t="n">
        <v>383</v>
      </c>
      <c r="U15" s="162" t="n">
        <v>383</v>
      </c>
      <c r="V15" s="163" t="s">
        <v>219</v>
      </c>
      <c r="W15" s="163" t="s">
        <v>219</v>
      </c>
    </row>
    <row r="16" s="46" customFormat="true" ht="29.25" hidden="false" customHeight="true" outlineLevel="0" collapsed="false">
      <c r="A16" s="43" t="s">
        <v>51</v>
      </c>
      <c r="B16" s="45" t="n">
        <v>1435</v>
      </c>
      <c r="C16" s="45" t="n">
        <v>321</v>
      </c>
      <c r="D16" s="45" t="n">
        <v>270</v>
      </c>
      <c r="E16" s="45" t="n">
        <v>2</v>
      </c>
      <c r="F16" s="45" t="s">
        <v>214</v>
      </c>
      <c r="G16" s="45" t="s">
        <v>214</v>
      </c>
      <c r="H16" s="45" t="n">
        <v>1807</v>
      </c>
      <c r="I16" s="45" t="n">
        <v>20</v>
      </c>
      <c r="J16" s="45" t="n">
        <v>49</v>
      </c>
      <c r="K16" s="45" t="n">
        <v>31</v>
      </c>
      <c r="L16" s="45" t="n">
        <v>2407</v>
      </c>
      <c r="M16" s="45" t="n">
        <v>2407</v>
      </c>
      <c r="N16" s="45" t="n">
        <v>91</v>
      </c>
      <c r="O16" s="45" t="n">
        <v>91</v>
      </c>
      <c r="P16" s="45" t="s">
        <v>215</v>
      </c>
      <c r="Q16" s="45" t="s">
        <v>215</v>
      </c>
      <c r="R16" s="45" t="s">
        <v>215</v>
      </c>
      <c r="S16" s="45" t="s">
        <v>215</v>
      </c>
      <c r="T16" s="163" t="s">
        <v>220</v>
      </c>
      <c r="U16" s="163" t="s">
        <v>220</v>
      </c>
      <c r="V16" s="163" t="s">
        <v>221</v>
      </c>
      <c r="W16" s="163" t="s">
        <v>221</v>
      </c>
    </row>
    <row r="17" s="46" customFormat="true" ht="29.25" hidden="false" customHeight="true" outlineLevel="0" collapsed="false">
      <c r="A17" s="43" t="s">
        <v>52</v>
      </c>
      <c r="B17" s="45" t="n">
        <v>1357</v>
      </c>
      <c r="C17" s="45" t="n">
        <v>302</v>
      </c>
      <c r="D17" s="45" t="n">
        <v>261</v>
      </c>
      <c r="E17" s="45" t="n">
        <v>1</v>
      </c>
      <c r="F17" s="45" t="n">
        <v>1263</v>
      </c>
      <c r="G17" s="45" t="s">
        <v>44</v>
      </c>
      <c r="H17" s="45" t="n">
        <v>1505</v>
      </c>
      <c r="I17" s="45" t="n">
        <v>22</v>
      </c>
      <c r="J17" s="45" t="n">
        <v>55</v>
      </c>
      <c r="K17" s="45" t="n">
        <v>31</v>
      </c>
      <c r="L17" s="45" t="n">
        <v>3038</v>
      </c>
      <c r="M17" s="45" t="n">
        <v>3038</v>
      </c>
      <c r="N17" s="45" t="n">
        <v>163</v>
      </c>
      <c r="O17" s="45" t="n">
        <v>163</v>
      </c>
      <c r="P17" s="45" t="n">
        <v>5</v>
      </c>
      <c r="Q17" s="45" t="n">
        <v>2</v>
      </c>
      <c r="R17" s="45" t="s">
        <v>215</v>
      </c>
      <c r="S17" s="45" t="s">
        <v>215</v>
      </c>
      <c r="T17" s="163" t="s">
        <v>222</v>
      </c>
      <c r="U17" s="163" t="s">
        <v>222</v>
      </c>
      <c r="V17" s="163" t="s">
        <v>223</v>
      </c>
      <c r="W17" s="163" t="s">
        <v>223</v>
      </c>
    </row>
    <row r="18" s="46" customFormat="true" ht="29.25" hidden="false" customHeight="true" outlineLevel="0" collapsed="false">
      <c r="A18" s="43" t="s">
        <v>53</v>
      </c>
      <c r="B18" s="45" t="n">
        <v>1277</v>
      </c>
      <c r="C18" s="45" t="n">
        <v>270</v>
      </c>
      <c r="D18" s="45" t="n">
        <v>375</v>
      </c>
      <c r="E18" s="45" t="s">
        <v>44</v>
      </c>
      <c r="F18" s="45" t="n">
        <v>5863</v>
      </c>
      <c r="G18" s="45" t="s">
        <v>44</v>
      </c>
      <c r="H18" s="45" t="n">
        <v>1448</v>
      </c>
      <c r="I18" s="45" t="n">
        <v>63</v>
      </c>
      <c r="J18" s="45" t="n">
        <v>103</v>
      </c>
      <c r="K18" s="45" t="n">
        <v>45</v>
      </c>
      <c r="L18" s="45" t="n">
        <v>3875</v>
      </c>
      <c r="M18" s="45" t="n">
        <v>3875</v>
      </c>
      <c r="N18" s="45" t="n">
        <v>361</v>
      </c>
      <c r="O18" s="45" t="n">
        <v>361</v>
      </c>
      <c r="P18" s="45" t="n">
        <v>22</v>
      </c>
      <c r="Q18" s="45" t="n">
        <v>4</v>
      </c>
      <c r="R18" s="45" t="s">
        <v>215</v>
      </c>
      <c r="S18" s="45" t="s">
        <v>215</v>
      </c>
      <c r="T18" s="162" t="n">
        <v>570</v>
      </c>
      <c r="U18" s="162" t="n">
        <v>570</v>
      </c>
      <c r="V18" s="163" t="s">
        <v>224</v>
      </c>
      <c r="W18" s="163" t="s">
        <v>224</v>
      </c>
    </row>
    <row r="19" s="46" customFormat="true" ht="29.25" hidden="false" customHeight="true" outlineLevel="0" collapsed="false">
      <c r="A19" s="43" t="s">
        <v>121</v>
      </c>
      <c r="B19" s="45" t="n">
        <v>1572</v>
      </c>
      <c r="C19" s="45" t="n">
        <v>235</v>
      </c>
      <c r="D19" s="45" t="n">
        <v>444</v>
      </c>
      <c r="E19" s="45" t="s">
        <v>44</v>
      </c>
      <c r="F19" s="45" t="n">
        <v>5316</v>
      </c>
      <c r="G19" s="45" t="s">
        <v>44</v>
      </c>
      <c r="H19" s="45" t="n">
        <v>1366</v>
      </c>
      <c r="I19" s="45" t="n">
        <v>40</v>
      </c>
      <c r="J19" s="45" t="n">
        <v>112</v>
      </c>
      <c r="K19" s="45" t="n">
        <v>49</v>
      </c>
      <c r="L19" s="45" t="n">
        <v>4256</v>
      </c>
      <c r="M19" s="45" t="n">
        <v>4256</v>
      </c>
      <c r="N19" s="45" t="n">
        <v>443</v>
      </c>
      <c r="O19" s="45" t="n">
        <v>443</v>
      </c>
      <c r="P19" s="45" t="n">
        <v>29</v>
      </c>
      <c r="Q19" s="45" t="n">
        <v>7</v>
      </c>
      <c r="R19" s="45" t="s">
        <v>215</v>
      </c>
      <c r="S19" s="45" t="s">
        <v>215</v>
      </c>
      <c r="T19" s="162" t="n">
        <v>689</v>
      </c>
      <c r="U19" s="162" t="n">
        <v>689</v>
      </c>
      <c r="V19" s="162" t="n">
        <v>165</v>
      </c>
      <c r="W19" s="162" t="n">
        <v>165</v>
      </c>
    </row>
    <row r="20" s="46" customFormat="true" ht="29.25" hidden="false" customHeight="true" outlineLevel="0" collapsed="false">
      <c r="A20" s="43" t="s">
        <v>55</v>
      </c>
      <c r="B20" s="45" t="n">
        <v>1920</v>
      </c>
      <c r="C20" s="45" t="n">
        <v>237</v>
      </c>
      <c r="D20" s="99" t="s">
        <v>225</v>
      </c>
      <c r="E20" s="45" t="s">
        <v>44</v>
      </c>
      <c r="F20" s="99" t="s">
        <v>226</v>
      </c>
      <c r="G20" s="45" t="s">
        <v>44</v>
      </c>
      <c r="H20" s="45" t="n">
        <v>1693</v>
      </c>
      <c r="I20" s="45" t="n">
        <v>72</v>
      </c>
      <c r="J20" s="45" t="n">
        <v>104</v>
      </c>
      <c r="K20" s="45" t="n">
        <v>41</v>
      </c>
      <c r="L20" s="45" t="n">
        <v>4182</v>
      </c>
      <c r="M20" s="45" t="n">
        <v>4182</v>
      </c>
      <c r="N20" s="45" t="n">
        <v>838</v>
      </c>
      <c r="O20" s="45" t="n">
        <v>838</v>
      </c>
      <c r="P20" s="45" t="n">
        <v>18</v>
      </c>
      <c r="Q20" s="45" t="n">
        <v>5</v>
      </c>
      <c r="R20" s="45" t="s">
        <v>215</v>
      </c>
      <c r="S20" s="45" t="s">
        <v>215</v>
      </c>
      <c r="T20" s="163" t="s">
        <v>227</v>
      </c>
      <c r="U20" s="163" t="s">
        <v>227</v>
      </c>
      <c r="V20" s="163" t="s">
        <v>228</v>
      </c>
      <c r="W20" s="163" t="s">
        <v>228</v>
      </c>
    </row>
    <row r="21" s="46" customFormat="true" ht="29.25" hidden="false" customHeight="true" outlineLevel="0" collapsed="false">
      <c r="A21" s="43" t="s">
        <v>56</v>
      </c>
      <c r="B21" s="45" t="n">
        <v>1758</v>
      </c>
      <c r="C21" s="45" t="n">
        <v>271</v>
      </c>
      <c r="D21" s="45" t="n">
        <v>676</v>
      </c>
      <c r="E21" s="45" t="s">
        <v>44</v>
      </c>
      <c r="F21" s="99" t="s">
        <v>229</v>
      </c>
      <c r="G21" s="45" t="s">
        <v>44</v>
      </c>
      <c r="H21" s="45" t="n">
        <v>1758</v>
      </c>
      <c r="I21" s="45" t="n">
        <v>109</v>
      </c>
      <c r="J21" s="45" t="n">
        <v>67</v>
      </c>
      <c r="K21" s="45" t="n">
        <v>22</v>
      </c>
      <c r="L21" s="45" t="n">
        <v>3947</v>
      </c>
      <c r="M21" s="45" t="n">
        <v>3947</v>
      </c>
      <c r="N21" s="45" t="n">
        <v>1626</v>
      </c>
      <c r="O21" s="45" t="n">
        <v>1626</v>
      </c>
      <c r="P21" s="45" t="n">
        <v>52</v>
      </c>
      <c r="Q21" s="45" t="n">
        <v>16</v>
      </c>
      <c r="R21" s="45" t="s">
        <v>215</v>
      </c>
      <c r="S21" s="45" t="s">
        <v>215</v>
      </c>
      <c r="T21" s="163" t="s">
        <v>230</v>
      </c>
      <c r="U21" s="163" t="s">
        <v>230</v>
      </c>
      <c r="V21" s="163" t="s">
        <v>231</v>
      </c>
      <c r="W21" s="163" t="s">
        <v>231</v>
      </c>
    </row>
    <row r="22" s="46" customFormat="true" ht="29.25" hidden="false" customHeight="true" outlineLevel="0" collapsed="false">
      <c r="A22" s="43" t="s">
        <v>57</v>
      </c>
      <c r="B22" s="45" t="n">
        <v>2018</v>
      </c>
      <c r="C22" s="45" t="n">
        <v>368</v>
      </c>
      <c r="D22" s="136" t="n">
        <v>1081</v>
      </c>
      <c r="E22" s="136" t="s">
        <v>44</v>
      </c>
      <c r="F22" s="136" t="n">
        <v>13219</v>
      </c>
      <c r="G22" s="45" t="s">
        <v>44</v>
      </c>
      <c r="H22" s="48" t="n">
        <v>1342</v>
      </c>
      <c r="I22" s="48" t="n">
        <v>106</v>
      </c>
      <c r="J22" s="48" t="n">
        <v>71</v>
      </c>
      <c r="K22" s="48" t="n">
        <v>20</v>
      </c>
      <c r="L22" s="45" t="n">
        <v>5209</v>
      </c>
      <c r="M22" s="45" t="n">
        <v>5209</v>
      </c>
      <c r="N22" s="45" t="n">
        <v>1978</v>
      </c>
      <c r="O22" s="45" t="n">
        <v>1978</v>
      </c>
      <c r="P22" s="48" t="n">
        <v>41</v>
      </c>
      <c r="Q22" s="48" t="n">
        <v>19</v>
      </c>
      <c r="R22" s="45" t="s">
        <v>215</v>
      </c>
      <c r="S22" s="45" t="s">
        <v>215</v>
      </c>
      <c r="T22" s="163" t="s">
        <v>232</v>
      </c>
      <c r="U22" s="163" t="s">
        <v>232</v>
      </c>
      <c r="V22" s="163" t="s">
        <v>233</v>
      </c>
      <c r="W22" s="163" t="s">
        <v>233</v>
      </c>
    </row>
    <row r="23" s="46" customFormat="true" ht="29.25" hidden="false" customHeight="true" outlineLevel="0" collapsed="false">
      <c r="A23" s="43" t="s">
        <v>58</v>
      </c>
      <c r="B23" s="45" t="n">
        <f aca="false">SUM(B24:B36)</f>
        <v>2176</v>
      </c>
      <c r="C23" s="45" t="n">
        <f aca="false">SUM(C24:C36)</f>
        <v>462</v>
      </c>
      <c r="D23" s="136" t="n">
        <f aca="false">SUM(D24:D36)</f>
        <v>1158</v>
      </c>
      <c r="E23" s="136" t="n">
        <f aca="false">SUM(E24:E36)</f>
        <v>0</v>
      </c>
      <c r="F23" s="136" t="n">
        <f aca="false">SUM(F24:F36)</f>
        <v>13600</v>
      </c>
      <c r="G23" s="45" t="n">
        <f aca="false">SUM(G24:G36)</f>
        <v>0</v>
      </c>
      <c r="H23" s="48" t="n">
        <f aca="false">SUM(H24:H36)</f>
        <v>943</v>
      </c>
      <c r="I23" s="48" t="n">
        <f aca="false">SUM(I24:I36)</f>
        <v>38</v>
      </c>
      <c r="J23" s="48" t="n">
        <f aca="false">SUM(J24:J36)</f>
        <v>38</v>
      </c>
      <c r="K23" s="48" t="n">
        <f aca="false">SUM(K24:K36)</f>
        <v>12</v>
      </c>
      <c r="L23" s="45" t="n">
        <f aca="false">SUM(L24:L36)</f>
        <v>5305</v>
      </c>
      <c r="M23" s="45" t="n">
        <f aca="false">SUM(M24:M36)</f>
        <v>5305</v>
      </c>
      <c r="N23" s="45" t="n">
        <f aca="false">SUM(N24:N36)</f>
        <v>1515</v>
      </c>
      <c r="O23" s="45" t="n">
        <f aca="false">SUM(O24:O36)</f>
        <v>1515</v>
      </c>
      <c r="P23" s="48" t="n">
        <f aca="false">SUM(P24:P36)</f>
        <v>91</v>
      </c>
      <c r="Q23" s="48" t="n">
        <f aca="false">SUM(Q24:Q36)</f>
        <v>33</v>
      </c>
      <c r="R23" s="98" t="n">
        <f aca="false">SUM(R24:R36)</f>
        <v>0</v>
      </c>
      <c r="S23" s="98" t="n">
        <f aca="false">SUM(S24:S36)</f>
        <v>0</v>
      </c>
      <c r="T23" s="98" t="n">
        <f aca="false">SUM(T24:T36)</f>
        <v>3403</v>
      </c>
      <c r="U23" s="98" t="n">
        <f aca="false">SUM(U24:U36)</f>
        <v>3403</v>
      </c>
      <c r="V23" s="164" t="n">
        <v>506</v>
      </c>
      <c r="W23" s="164" t="n">
        <v>506</v>
      </c>
    </row>
    <row r="24" s="46" customFormat="true" ht="29.25" hidden="false" customHeight="true" outlineLevel="0" collapsed="false">
      <c r="A24" s="49" t="s">
        <v>234</v>
      </c>
      <c r="B24" s="104" t="n">
        <v>127</v>
      </c>
      <c r="C24" s="104" t="n">
        <v>11</v>
      </c>
      <c r="D24" s="104" t="n">
        <v>83</v>
      </c>
      <c r="E24" s="45" t="s">
        <v>44</v>
      </c>
      <c r="F24" s="104" t="n">
        <v>1661</v>
      </c>
      <c r="G24" s="45" t="s">
        <v>44</v>
      </c>
      <c r="H24" s="106" t="n">
        <v>119</v>
      </c>
      <c r="I24" s="106" t="n">
        <v>6</v>
      </c>
      <c r="J24" s="106" t="n">
        <v>8</v>
      </c>
      <c r="K24" s="106" t="n">
        <v>4</v>
      </c>
      <c r="L24" s="138" t="n">
        <v>405</v>
      </c>
      <c r="M24" s="138" t="n">
        <v>405</v>
      </c>
      <c r="N24" s="138" t="n">
        <v>138</v>
      </c>
      <c r="O24" s="138" t="n">
        <v>138</v>
      </c>
      <c r="P24" s="106" t="n">
        <v>14</v>
      </c>
      <c r="Q24" s="106" t="n">
        <v>8</v>
      </c>
      <c r="R24" s="165" t="s">
        <v>44</v>
      </c>
      <c r="S24" s="165" t="s">
        <v>44</v>
      </c>
      <c r="T24" s="162" t="n">
        <v>258</v>
      </c>
      <c r="U24" s="162" t="n">
        <v>258</v>
      </c>
      <c r="V24" s="162" t="n">
        <v>29</v>
      </c>
      <c r="W24" s="162" t="n">
        <v>29</v>
      </c>
    </row>
    <row r="25" s="46" customFormat="true" ht="29.25" hidden="false" customHeight="true" outlineLevel="0" collapsed="false">
      <c r="A25" s="49" t="s">
        <v>235</v>
      </c>
      <c r="B25" s="104" t="n">
        <v>108</v>
      </c>
      <c r="C25" s="104" t="n">
        <v>10</v>
      </c>
      <c r="D25" s="104" t="n">
        <v>75</v>
      </c>
      <c r="E25" s="45" t="s">
        <v>44</v>
      </c>
      <c r="F25" s="104" t="n">
        <v>1657</v>
      </c>
      <c r="G25" s="45" t="s">
        <v>44</v>
      </c>
      <c r="H25" s="106" t="n">
        <v>90</v>
      </c>
      <c r="I25" s="106" t="n">
        <v>1</v>
      </c>
      <c r="J25" s="106" t="n">
        <v>2</v>
      </c>
      <c r="K25" s="106" t="n">
        <v>1</v>
      </c>
      <c r="L25" s="138" t="n">
        <v>272</v>
      </c>
      <c r="M25" s="138" t="n">
        <v>272</v>
      </c>
      <c r="N25" s="138" t="n">
        <v>116</v>
      </c>
      <c r="O25" s="138" t="n">
        <v>116</v>
      </c>
      <c r="P25" s="106" t="n">
        <v>14</v>
      </c>
      <c r="Q25" s="106" t="n">
        <v>10</v>
      </c>
      <c r="R25" s="165" t="s">
        <v>44</v>
      </c>
      <c r="S25" s="165" t="s">
        <v>44</v>
      </c>
      <c r="T25" s="162" t="n">
        <v>193</v>
      </c>
      <c r="U25" s="162" t="n">
        <v>193</v>
      </c>
      <c r="V25" s="162" t="n">
        <v>25</v>
      </c>
      <c r="W25" s="162" t="n">
        <v>25</v>
      </c>
    </row>
    <row r="26" s="46" customFormat="true" ht="29.25" hidden="false" customHeight="true" outlineLevel="0" collapsed="false">
      <c r="A26" s="49" t="s">
        <v>236</v>
      </c>
      <c r="B26" s="104" t="n">
        <v>102</v>
      </c>
      <c r="C26" s="104" t="n">
        <v>7</v>
      </c>
      <c r="D26" s="104" t="n">
        <v>101</v>
      </c>
      <c r="E26" s="45" t="s">
        <v>44</v>
      </c>
      <c r="F26" s="104" t="n">
        <v>1564</v>
      </c>
      <c r="G26" s="45" t="s">
        <v>44</v>
      </c>
      <c r="H26" s="106" t="n">
        <v>107</v>
      </c>
      <c r="I26" s="106" t="n">
        <v>5</v>
      </c>
      <c r="J26" s="106" t="n">
        <v>2</v>
      </c>
      <c r="K26" s="106" t="n">
        <v>1</v>
      </c>
      <c r="L26" s="138" t="n">
        <v>479</v>
      </c>
      <c r="M26" s="138" t="n">
        <v>479</v>
      </c>
      <c r="N26" s="138" t="n">
        <v>129</v>
      </c>
      <c r="O26" s="138" t="n">
        <v>129</v>
      </c>
      <c r="P26" s="106" t="n">
        <v>16</v>
      </c>
      <c r="Q26" s="106" t="n">
        <v>4</v>
      </c>
      <c r="R26" s="165" t="s">
        <v>44</v>
      </c>
      <c r="S26" s="165" t="s">
        <v>44</v>
      </c>
      <c r="T26" s="162" t="n">
        <v>286</v>
      </c>
      <c r="U26" s="162" t="n">
        <v>286</v>
      </c>
      <c r="V26" s="162" t="n">
        <v>73</v>
      </c>
      <c r="W26" s="162" t="n">
        <v>73</v>
      </c>
    </row>
    <row r="27" s="46" customFormat="true" ht="29.25" hidden="false" customHeight="true" outlineLevel="0" collapsed="false">
      <c r="A27" s="49" t="s">
        <v>237</v>
      </c>
      <c r="B27" s="104" t="n">
        <v>131</v>
      </c>
      <c r="C27" s="104" t="n">
        <v>15</v>
      </c>
      <c r="D27" s="104" t="n">
        <v>86</v>
      </c>
      <c r="E27" s="45" t="s">
        <v>44</v>
      </c>
      <c r="F27" s="104" t="n">
        <v>1379</v>
      </c>
      <c r="G27" s="45" t="s">
        <v>44</v>
      </c>
      <c r="H27" s="106" t="n">
        <v>72</v>
      </c>
      <c r="I27" s="106" t="n">
        <v>0</v>
      </c>
      <c r="J27" s="106" t="n">
        <v>4</v>
      </c>
      <c r="K27" s="106" t="n">
        <v>0</v>
      </c>
      <c r="L27" s="138" t="n">
        <v>438</v>
      </c>
      <c r="M27" s="138" t="n">
        <v>438</v>
      </c>
      <c r="N27" s="138" t="n">
        <v>129</v>
      </c>
      <c r="O27" s="138" t="n">
        <v>129</v>
      </c>
      <c r="P27" s="106" t="n">
        <v>9</v>
      </c>
      <c r="Q27" s="106" t="n">
        <v>2</v>
      </c>
      <c r="R27" s="165" t="s">
        <v>44</v>
      </c>
      <c r="S27" s="165" t="s">
        <v>44</v>
      </c>
      <c r="T27" s="162" t="n">
        <v>297</v>
      </c>
      <c r="U27" s="162" t="n">
        <v>297</v>
      </c>
      <c r="V27" s="162" t="n">
        <v>57</v>
      </c>
      <c r="W27" s="162" t="n">
        <v>57</v>
      </c>
    </row>
    <row r="28" s="46" customFormat="true" ht="29.25" hidden="false" customHeight="true" outlineLevel="0" collapsed="false">
      <c r="A28" s="49" t="s">
        <v>238</v>
      </c>
      <c r="B28" s="104" t="n">
        <v>182</v>
      </c>
      <c r="C28" s="104" t="n">
        <v>33</v>
      </c>
      <c r="D28" s="104" t="n">
        <v>104</v>
      </c>
      <c r="E28" s="45" t="s">
        <v>44</v>
      </c>
      <c r="F28" s="104" t="n">
        <v>1308</v>
      </c>
      <c r="G28" s="45" t="s">
        <v>44</v>
      </c>
      <c r="H28" s="106" t="n">
        <v>66</v>
      </c>
      <c r="I28" s="106" t="n">
        <v>2</v>
      </c>
      <c r="J28" s="106" t="n">
        <v>4</v>
      </c>
      <c r="K28" s="105" t="n">
        <v>0</v>
      </c>
      <c r="L28" s="138" t="n">
        <v>543</v>
      </c>
      <c r="M28" s="138" t="n">
        <v>543</v>
      </c>
      <c r="N28" s="138" t="n">
        <v>143</v>
      </c>
      <c r="O28" s="138" t="n">
        <v>143</v>
      </c>
      <c r="P28" s="105" t="n">
        <v>3</v>
      </c>
      <c r="Q28" s="105" t="n">
        <v>1</v>
      </c>
      <c r="R28" s="165" t="s">
        <v>44</v>
      </c>
      <c r="S28" s="165" t="s">
        <v>44</v>
      </c>
      <c r="T28" s="162" t="n">
        <v>258</v>
      </c>
      <c r="U28" s="162" t="n">
        <v>258</v>
      </c>
      <c r="V28" s="162" t="n">
        <v>50</v>
      </c>
      <c r="W28" s="162" t="n">
        <v>50</v>
      </c>
    </row>
    <row r="29" s="46" customFormat="true" ht="29.25" hidden="false" customHeight="true" outlineLevel="0" collapsed="false">
      <c r="A29" s="49" t="s">
        <v>239</v>
      </c>
      <c r="B29" s="104" t="n">
        <v>205</v>
      </c>
      <c r="C29" s="104" t="n">
        <v>67</v>
      </c>
      <c r="D29" s="104" t="n">
        <v>129</v>
      </c>
      <c r="E29" s="45" t="s">
        <v>44</v>
      </c>
      <c r="F29" s="104" t="n">
        <v>1462</v>
      </c>
      <c r="G29" s="45" t="s">
        <v>44</v>
      </c>
      <c r="H29" s="106" t="n">
        <v>82</v>
      </c>
      <c r="I29" s="106" t="n">
        <v>3</v>
      </c>
      <c r="J29" s="106" t="n">
        <v>0</v>
      </c>
      <c r="K29" s="106" t="n">
        <v>0</v>
      </c>
      <c r="L29" s="138" t="n">
        <v>473</v>
      </c>
      <c r="M29" s="138" t="n">
        <v>473</v>
      </c>
      <c r="N29" s="138" t="n">
        <v>152</v>
      </c>
      <c r="O29" s="138" t="n">
        <v>152</v>
      </c>
      <c r="P29" s="106" t="n">
        <v>8</v>
      </c>
      <c r="Q29" s="105" t="n">
        <v>2</v>
      </c>
      <c r="R29" s="165" t="s">
        <v>44</v>
      </c>
      <c r="S29" s="165" t="s">
        <v>44</v>
      </c>
      <c r="T29" s="162" t="n">
        <v>344</v>
      </c>
      <c r="U29" s="162" t="n">
        <v>344</v>
      </c>
      <c r="V29" s="162" t="n">
        <v>46</v>
      </c>
      <c r="W29" s="162" t="n">
        <v>46</v>
      </c>
    </row>
    <row r="30" s="46" customFormat="true" ht="29.25" hidden="false" customHeight="true" outlineLevel="0" collapsed="false">
      <c r="A30" s="49" t="s">
        <v>240</v>
      </c>
      <c r="B30" s="104" t="n">
        <v>245</v>
      </c>
      <c r="C30" s="166" t="n">
        <v>73</v>
      </c>
      <c r="D30" s="104" t="n">
        <v>100</v>
      </c>
      <c r="E30" s="45" t="s">
        <v>44</v>
      </c>
      <c r="F30" s="104" t="n">
        <v>919</v>
      </c>
      <c r="G30" s="45" t="s">
        <v>44</v>
      </c>
      <c r="H30" s="106" t="n">
        <v>80</v>
      </c>
      <c r="I30" s="106" t="n">
        <v>3</v>
      </c>
      <c r="J30" s="106" t="n">
        <v>3</v>
      </c>
      <c r="K30" s="105" t="n">
        <v>0</v>
      </c>
      <c r="L30" s="138" t="n">
        <v>475</v>
      </c>
      <c r="M30" s="138" t="n">
        <v>475</v>
      </c>
      <c r="N30" s="138" t="n">
        <v>127</v>
      </c>
      <c r="O30" s="138" t="n">
        <v>127</v>
      </c>
      <c r="P30" s="106" t="n">
        <v>6</v>
      </c>
      <c r="Q30" s="106" t="n">
        <v>2</v>
      </c>
      <c r="R30" s="165" t="s">
        <v>44</v>
      </c>
      <c r="S30" s="165" t="s">
        <v>44</v>
      </c>
      <c r="T30" s="162" t="n">
        <v>315</v>
      </c>
      <c r="U30" s="162" t="n">
        <v>315</v>
      </c>
      <c r="V30" s="162" t="n">
        <v>31</v>
      </c>
      <c r="W30" s="162" t="n">
        <v>31</v>
      </c>
    </row>
    <row r="31" s="46" customFormat="true" ht="29.25" hidden="false" customHeight="true" outlineLevel="0" collapsed="false">
      <c r="A31" s="49" t="s">
        <v>241</v>
      </c>
      <c r="B31" s="104" t="n">
        <v>230</v>
      </c>
      <c r="C31" s="166" t="n">
        <v>42</v>
      </c>
      <c r="D31" s="104" t="n">
        <v>131</v>
      </c>
      <c r="E31" s="45" t="s">
        <v>44</v>
      </c>
      <c r="F31" s="104" t="n">
        <v>900</v>
      </c>
      <c r="G31" s="45" t="s">
        <v>44</v>
      </c>
      <c r="H31" s="106" t="n">
        <v>74</v>
      </c>
      <c r="I31" s="106" t="n">
        <v>5</v>
      </c>
      <c r="J31" s="106" t="n">
        <v>3</v>
      </c>
      <c r="K31" s="106" t="n">
        <v>2</v>
      </c>
      <c r="L31" s="138" t="n">
        <v>494</v>
      </c>
      <c r="M31" s="138" t="n">
        <v>494</v>
      </c>
      <c r="N31" s="138" t="n">
        <v>159</v>
      </c>
      <c r="O31" s="138" t="n">
        <v>159</v>
      </c>
      <c r="P31" s="106" t="n">
        <v>3</v>
      </c>
      <c r="Q31" s="106" t="n">
        <v>2</v>
      </c>
      <c r="R31" s="165" t="s">
        <v>44</v>
      </c>
      <c r="S31" s="165" t="s">
        <v>44</v>
      </c>
      <c r="T31" s="162" t="n">
        <v>325</v>
      </c>
      <c r="U31" s="162" t="n">
        <v>325</v>
      </c>
      <c r="V31" s="162" t="n">
        <v>34</v>
      </c>
      <c r="W31" s="162" t="n">
        <v>34</v>
      </c>
    </row>
    <row r="32" s="46" customFormat="true" ht="29.25" hidden="false" customHeight="true" outlineLevel="0" collapsed="false">
      <c r="A32" s="49" t="s">
        <v>242</v>
      </c>
      <c r="B32" s="104" t="n">
        <v>265</v>
      </c>
      <c r="C32" s="166" t="n">
        <v>77</v>
      </c>
      <c r="D32" s="104" t="n">
        <v>92</v>
      </c>
      <c r="E32" s="45" t="s">
        <v>44</v>
      </c>
      <c r="F32" s="104" t="n">
        <v>570</v>
      </c>
      <c r="G32" s="45" t="s">
        <v>44</v>
      </c>
      <c r="H32" s="106" t="n">
        <v>64</v>
      </c>
      <c r="I32" s="106" t="n">
        <v>4</v>
      </c>
      <c r="J32" s="106" t="n">
        <v>4</v>
      </c>
      <c r="K32" s="105" t="n">
        <v>1</v>
      </c>
      <c r="L32" s="138" t="n">
        <v>458</v>
      </c>
      <c r="M32" s="138" t="n">
        <v>458</v>
      </c>
      <c r="N32" s="138" t="n">
        <v>112</v>
      </c>
      <c r="O32" s="138" t="n">
        <v>112</v>
      </c>
      <c r="P32" s="106" t="n">
        <v>6</v>
      </c>
      <c r="Q32" s="105" t="n">
        <v>1</v>
      </c>
      <c r="R32" s="165" t="s">
        <v>44</v>
      </c>
      <c r="S32" s="165" t="s">
        <v>44</v>
      </c>
      <c r="T32" s="162" t="n">
        <v>294</v>
      </c>
      <c r="U32" s="162" t="n">
        <v>294</v>
      </c>
      <c r="V32" s="162" t="n">
        <v>39</v>
      </c>
      <c r="W32" s="162" t="n">
        <v>39</v>
      </c>
    </row>
    <row r="33" s="46" customFormat="true" ht="29.25" hidden="false" customHeight="true" outlineLevel="0" collapsed="false">
      <c r="A33" s="49" t="s">
        <v>243</v>
      </c>
      <c r="B33" s="104" t="n">
        <v>229</v>
      </c>
      <c r="C33" s="166" t="n">
        <v>69</v>
      </c>
      <c r="D33" s="104" t="n">
        <v>96</v>
      </c>
      <c r="E33" s="45" t="s">
        <v>44</v>
      </c>
      <c r="F33" s="104" t="n">
        <v>592</v>
      </c>
      <c r="G33" s="45" t="s">
        <v>44</v>
      </c>
      <c r="H33" s="106" t="n">
        <v>61</v>
      </c>
      <c r="I33" s="106" t="n">
        <v>4</v>
      </c>
      <c r="J33" s="106" t="n">
        <v>2</v>
      </c>
      <c r="K33" s="105" t="n">
        <v>0</v>
      </c>
      <c r="L33" s="138" t="n">
        <v>449</v>
      </c>
      <c r="M33" s="138" t="n">
        <v>449</v>
      </c>
      <c r="N33" s="138" t="n">
        <v>99</v>
      </c>
      <c r="O33" s="138" t="n">
        <v>99</v>
      </c>
      <c r="P33" s="106" t="n">
        <v>4</v>
      </c>
      <c r="Q33" s="105" t="n">
        <v>1</v>
      </c>
      <c r="R33" s="165" t="s">
        <v>44</v>
      </c>
      <c r="S33" s="165" t="s">
        <v>44</v>
      </c>
      <c r="T33" s="162" t="n">
        <v>300</v>
      </c>
      <c r="U33" s="162" t="n">
        <v>300</v>
      </c>
      <c r="V33" s="162" t="n">
        <v>35</v>
      </c>
      <c r="W33" s="162" t="n">
        <v>35</v>
      </c>
    </row>
    <row r="34" s="46" customFormat="true" ht="29.25" hidden="false" customHeight="true" outlineLevel="0" collapsed="false">
      <c r="A34" s="49" t="s">
        <v>244</v>
      </c>
      <c r="B34" s="104" t="n">
        <v>221</v>
      </c>
      <c r="C34" s="166" t="n">
        <v>44</v>
      </c>
      <c r="D34" s="104" t="n">
        <v>101</v>
      </c>
      <c r="E34" s="45" t="s">
        <v>44</v>
      </c>
      <c r="F34" s="104" t="n">
        <v>801</v>
      </c>
      <c r="G34" s="45" t="s">
        <v>44</v>
      </c>
      <c r="H34" s="106" t="n">
        <v>76</v>
      </c>
      <c r="I34" s="106" t="n">
        <v>2</v>
      </c>
      <c r="J34" s="106" t="n">
        <v>3</v>
      </c>
      <c r="K34" s="105" t="n">
        <v>1</v>
      </c>
      <c r="L34" s="138" t="n">
        <v>425</v>
      </c>
      <c r="M34" s="138" t="n">
        <v>425</v>
      </c>
      <c r="N34" s="138" t="n">
        <v>114</v>
      </c>
      <c r="O34" s="138" t="n">
        <v>114</v>
      </c>
      <c r="P34" s="106" t="n">
        <v>2</v>
      </c>
      <c r="Q34" s="106" t="n">
        <v>0</v>
      </c>
      <c r="R34" s="165" t="s">
        <v>44</v>
      </c>
      <c r="S34" s="165" t="s">
        <v>44</v>
      </c>
      <c r="T34" s="162" t="n">
        <v>274</v>
      </c>
      <c r="U34" s="162" t="n">
        <v>274</v>
      </c>
      <c r="V34" s="162" t="n">
        <v>45</v>
      </c>
      <c r="W34" s="162" t="n">
        <v>45</v>
      </c>
    </row>
    <row r="35" s="46" customFormat="true" ht="29.25" hidden="false" customHeight="true" outlineLevel="0" collapsed="false">
      <c r="A35" s="49" t="s">
        <v>245</v>
      </c>
      <c r="B35" s="104" t="n">
        <v>131</v>
      </c>
      <c r="C35" s="166" t="n">
        <v>14</v>
      </c>
      <c r="D35" s="104" t="n">
        <v>60</v>
      </c>
      <c r="E35" s="45" t="s">
        <v>44</v>
      </c>
      <c r="F35" s="104" t="n">
        <v>787</v>
      </c>
      <c r="G35" s="45" t="s">
        <v>44</v>
      </c>
      <c r="H35" s="106" t="n">
        <v>52</v>
      </c>
      <c r="I35" s="106" t="n">
        <v>3</v>
      </c>
      <c r="J35" s="106" t="n">
        <v>3</v>
      </c>
      <c r="K35" s="106" t="n">
        <v>2</v>
      </c>
      <c r="L35" s="138" t="n">
        <v>394</v>
      </c>
      <c r="M35" s="138" t="n">
        <v>394</v>
      </c>
      <c r="N35" s="138" t="n">
        <v>97</v>
      </c>
      <c r="O35" s="138" t="n">
        <v>97</v>
      </c>
      <c r="P35" s="106" t="n">
        <v>6</v>
      </c>
      <c r="Q35" s="106" t="n">
        <v>0</v>
      </c>
      <c r="R35" s="165" t="s">
        <v>44</v>
      </c>
      <c r="S35" s="165" t="s">
        <v>44</v>
      </c>
      <c r="T35" s="162" t="n">
        <v>259</v>
      </c>
      <c r="U35" s="162" t="n">
        <v>259</v>
      </c>
      <c r="V35" s="162" t="n">
        <v>42</v>
      </c>
      <c r="W35" s="162" t="n">
        <v>42</v>
      </c>
    </row>
    <row r="36" s="46" customFormat="true" ht="29.25" hidden="false" customHeight="true" outlineLevel="0" collapsed="false">
      <c r="A36" s="53" t="s">
        <v>246</v>
      </c>
      <c r="B36" s="141" t="n">
        <v>0</v>
      </c>
      <c r="C36" s="141" t="n">
        <v>0</v>
      </c>
      <c r="D36" s="55" t="n">
        <v>0</v>
      </c>
      <c r="E36" s="55" t="s">
        <v>44</v>
      </c>
      <c r="F36" s="55" t="n">
        <v>0</v>
      </c>
      <c r="G36" s="55" t="s">
        <v>44</v>
      </c>
      <c r="H36" s="55" t="n">
        <v>0</v>
      </c>
      <c r="I36" s="55" t="s">
        <v>44</v>
      </c>
      <c r="J36" s="55" t="n">
        <v>0</v>
      </c>
      <c r="K36" s="55" t="s">
        <v>44</v>
      </c>
      <c r="L36" s="55" t="s">
        <v>44</v>
      </c>
      <c r="M36" s="55" t="s">
        <v>44</v>
      </c>
      <c r="N36" s="55" t="s">
        <v>44</v>
      </c>
      <c r="O36" s="55" t="s">
        <v>44</v>
      </c>
      <c r="P36" s="55" t="s">
        <v>44</v>
      </c>
      <c r="Q36" s="55" t="s">
        <v>44</v>
      </c>
      <c r="R36" s="167" t="s">
        <v>44</v>
      </c>
      <c r="S36" s="167" t="s">
        <v>44</v>
      </c>
      <c r="T36" s="167" t="s">
        <v>44</v>
      </c>
      <c r="U36" s="167" t="s">
        <v>44</v>
      </c>
      <c r="V36" s="168" t="s">
        <v>44</v>
      </c>
      <c r="W36" s="168" t="s">
        <v>44</v>
      </c>
    </row>
    <row r="37" customFormat="false" ht="16.5" hidden="false" customHeight="false" outlineLevel="0" collapsed="false">
      <c r="A37" s="169" t="s">
        <v>247</v>
      </c>
      <c r="B37" s="169"/>
      <c r="C37" s="169"/>
      <c r="D37" s="169"/>
      <c r="E37" s="169"/>
      <c r="F37" s="169"/>
      <c r="G37" s="169"/>
      <c r="H37" s="67"/>
      <c r="I37" s="67"/>
      <c r="J37" s="67"/>
      <c r="K37" s="67"/>
      <c r="L37" s="2" t="s">
        <v>248</v>
      </c>
      <c r="M37" s="170"/>
      <c r="N37" s="170"/>
      <c r="O37" s="170"/>
      <c r="P37" s="170"/>
      <c r="Q37" s="170"/>
      <c r="R37" s="170"/>
      <c r="S37" s="170"/>
      <c r="T37" s="170"/>
      <c r="U37" s="170"/>
      <c r="V37" s="46"/>
      <c r="W37" s="46"/>
    </row>
    <row r="38" customFormat="false" ht="16.5" hidden="false" customHeight="false" outlineLevel="0" collapsed="false">
      <c r="A38" s="2" t="s">
        <v>249</v>
      </c>
      <c r="L38" s="65" t="s">
        <v>250</v>
      </c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16.5" hidden="false" customHeight="false" outlineLevel="0" collapsed="false">
      <c r="L39" s="2" t="s">
        <v>251</v>
      </c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</row>
    <row r="40" customFormat="false" ht="16.5" hidden="false" customHeight="false" outlineLevel="0" collapsed="false">
      <c r="A40" s="171"/>
    </row>
  </sheetData>
  <mergeCells count="39">
    <mergeCell ref="A2:K2"/>
    <mergeCell ref="A4:K4"/>
    <mergeCell ref="V5:W5"/>
    <mergeCell ref="J6:K6"/>
    <mergeCell ref="T6:U6"/>
    <mergeCell ref="V6:W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08:49:02Z</dcterms:created>
  <dc:creator>user</dc:creator>
  <dc:description/>
  <dc:language>en-US</dc:language>
  <cp:lastModifiedBy>user</cp:lastModifiedBy>
  <cp:lastPrinted>2006-10-05T04:43:55Z</cp:lastPrinted>
  <dcterms:modified xsi:type="dcterms:W3CDTF">2006-10-16T07:39:19Z</dcterms:modified>
  <cp:revision>0</cp:revision>
  <dc:subject/>
  <dc:title/>
</cp:coreProperties>
</file>