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1    </t>
    </r>
    <r>
      <rPr>
        <b val="true"/>
        <sz val="14"/>
        <rFont val="Noto Sans"/>
        <family val="2"/>
      </rPr>
      <t xml:space="preserve">藥  商  家  數</t>
    </r>
  </si>
  <si>
    <r>
      <rPr>
        <sz val="14"/>
        <rFont val="Times New Roman"/>
        <family val="1"/>
      </rPr>
      <t xml:space="preserve">Table 71   Number of Pharmaceutical Firms,  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七年至九十四年底</t>
  </si>
  <si>
    <t xml:space="preserve">單位：家</t>
  </si>
  <si>
    <t xml:space="preserve">Unit : Store</t>
  </si>
  <si>
    <t xml:space="preserve">藥  商  別</t>
  </si>
  <si>
    <t xml:space="preserve">藥                      局</t>
  </si>
  <si>
    <t xml:space="preserve">藥            物             販            賣            業</t>
  </si>
  <si>
    <t xml:space="preserve">Pharmaceutical</t>
  </si>
  <si>
    <t xml:space="preserve"> </t>
  </si>
  <si>
    <t xml:space="preserve">Dispensary</t>
  </si>
  <si>
    <t xml:space="preserve">Pharmaceutical   Firms</t>
  </si>
  <si>
    <t xml:space="preserve">Firms</t>
  </si>
  <si>
    <t xml:space="preserve">                 </t>
  </si>
  <si>
    <r>
      <rPr>
        <sz val="10"/>
        <rFont val="Noto Sans"/>
        <family val="2"/>
      </rPr>
      <t xml:space="preserve">西      藥      販      賣      業       </t>
    </r>
    <r>
      <rPr>
        <sz val="8"/>
        <rFont val="Times New Roman"/>
        <family val="1"/>
      </rPr>
      <t xml:space="preserve">Pharmaceutical Firms of Western Medicine</t>
    </r>
  </si>
  <si>
    <t xml:space="preserve">藥師</t>
  </si>
  <si>
    <t xml:space="preserve">藥劑生</t>
  </si>
  <si>
    <t xml:space="preserve">兼營中藥</t>
  </si>
  <si>
    <t xml:space="preserve">負責人與管理人同一人</t>
  </si>
  <si>
    <r>
      <rPr>
        <sz val="8"/>
        <color rgb="FF000000"/>
        <rFont val="標楷體"/>
        <family val="4"/>
        <charset val="136"/>
      </rPr>
      <t xml:space="preserve">7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標楷體"/>
        <family val="4"/>
        <charset val="136"/>
      </rPr>
      <t xml:space="preserve">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標楷體"/>
        <family val="4"/>
        <charset val="136"/>
      </rPr>
      <t xml:space="preserve">31</t>
    </r>
    <r>
      <rPr>
        <sz val="8"/>
        <color rgb="FF000000"/>
        <rFont val="Noto Sans"/>
        <family val="2"/>
      </rPr>
      <t xml:space="preserve">日前設立並符合藥事法施行細則第</t>
    </r>
    <r>
      <rPr>
        <sz val="8"/>
        <color rgb="FF000000"/>
        <rFont val="標楷體"/>
        <family val="4"/>
        <charset val="136"/>
      </rPr>
      <t xml:space="preserve">51</t>
    </r>
    <r>
      <rPr>
        <sz val="8"/>
        <color rgb="FF000000"/>
        <rFont val="Noto Sans"/>
        <family val="2"/>
      </rPr>
      <t xml:space="preserve">條規定</t>
    </r>
  </si>
  <si>
    <t xml:space="preserve">總計</t>
  </si>
  <si>
    <t xml:space="preserve">小計</t>
  </si>
  <si>
    <t xml:space="preserve">親自主持</t>
  </si>
  <si>
    <t xml:space="preserve">調劑零售</t>
  </si>
  <si>
    <t xml:space="preserve">藥師 </t>
  </si>
  <si>
    <t xml:space="preserve">藥劑生 </t>
  </si>
  <si>
    <t xml:space="preserve">駐店管理</t>
  </si>
  <si>
    <t xml:space="preserve">Registered and Licensed before </t>
  </si>
  <si>
    <t xml:space="preserve">December 31, 1989 as well as</t>
  </si>
  <si>
    <t xml:space="preserve">Corresponding to Bylaw of Article 51</t>
  </si>
  <si>
    <t xml:space="preserve">Owned and</t>
  </si>
  <si>
    <t xml:space="preserve">Concurrently Engaging</t>
  </si>
  <si>
    <t xml:space="preserve">藥師管理 </t>
  </si>
  <si>
    <t xml:space="preserve">藥劑生管理 </t>
  </si>
  <si>
    <t xml:space="preserve">地  區  別</t>
  </si>
  <si>
    <t xml:space="preserve"> Operated by </t>
  </si>
  <si>
    <t xml:space="preserve">in Dispensing,Supply</t>
  </si>
  <si>
    <t xml:space="preserve"> Operated</t>
  </si>
  <si>
    <t xml:space="preserve">Administered</t>
  </si>
  <si>
    <t xml:space="preserve"> Managed</t>
  </si>
  <si>
    <t xml:space="preserve">Locality</t>
  </si>
  <si>
    <t xml:space="preserve">Total</t>
  </si>
  <si>
    <t xml:space="preserve">Subtotal</t>
  </si>
  <si>
    <t xml:space="preserve">Operated by</t>
  </si>
  <si>
    <t xml:space="preserve">Assistant</t>
  </si>
  <si>
    <t xml:space="preserve">or Retail Sale of</t>
  </si>
  <si>
    <t xml:space="preserve">by Assistant</t>
  </si>
  <si>
    <t xml:space="preserve">by</t>
  </si>
  <si>
    <t xml:space="preserve">Managed by</t>
  </si>
  <si>
    <t xml:space="preserve">Pharmacists</t>
  </si>
  <si>
    <t xml:space="preserve">Chinese Medicines</t>
  </si>
  <si>
    <t xml:space="preserve">八十七年</t>
  </si>
  <si>
    <t xml:space="preserve">     八十八年</t>
  </si>
  <si>
    <t xml:space="preserve">     八十九年</t>
  </si>
  <si>
    <t xml:space="preserve">     九    十年</t>
  </si>
  <si>
    <t xml:space="preserve">     九十一年</t>
  </si>
  <si>
    <t xml:space="preserve">     九十二年</t>
  </si>
  <si>
    <t xml:space="preserve">九十三年</t>
  </si>
  <si>
    <t xml:space="preserve">九十四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t xml:space="preserve">資料來源：行政院衛生署。</t>
  </si>
  <si>
    <t xml:space="preserve">    Source  :  Department of Health, the Executive Yuan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1   </t>
    </r>
    <r>
      <rPr>
        <b val="true"/>
        <sz val="14"/>
        <rFont val="Noto Sans"/>
        <family val="2"/>
      </rPr>
      <t xml:space="preserve">藥  商  家  數 （續）</t>
    </r>
  </si>
  <si>
    <r>
      <rPr>
        <sz val="14"/>
        <rFont val="Times New Roman"/>
        <family val="1"/>
      </rPr>
      <t xml:space="preserve">Table 71   Number of Pharmaceutical Firms,  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i val="true"/>
        <sz val="14"/>
        <rFont val="Times New Roman"/>
        <family val="1"/>
      </rPr>
      <t xml:space="preserve">(Cont.)</t>
    </r>
  </si>
  <si>
    <t xml:space="preserve">藥       物       販       賣       業</t>
  </si>
  <si>
    <t xml:space="preserve">藥        物        製        造        業</t>
  </si>
  <si>
    <t xml:space="preserve">Pharmaceutical   Manufacturer</t>
  </si>
  <si>
    <r>
      <rPr>
        <sz val="10"/>
        <rFont val="Noto Sans"/>
        <family val="2"/>
      </rPr>
      <t xml:space="preserve">中  藥  販  賣  業  </t>
    </r>
    <r>
      <rPr>
        <sz val="8"/>
        <rFont val="Times New Roman"/>
        <family val="1"/>
      </rPr>
      <t xml:space="preserve">Pharmaceutical Firms of Chinese Herbal Medicine</t>
    </r>
  </si>
  <si>
    <t xml:space="preserve">西藥製造業</t>
  </si>
  <si>
    <t xml:space="preserve">中藥製造業</t>
  </si>
  <si>
    <t xml:space="preserve">確具中藥基本</t>
  </si>
  <si>
    <t xml:space="preserve">醫療器材</t>
  </si>
  <si>
    <t xml:space="preserve"> Western Medicine Manufacturer</t>
  </si>
  <si>
    <t xml:space="preserve"> Chinese Medicine Manufacturer</t>
  </si>
  <si>
    <t xml:space="preserve">中醫師</t>
  </si>
  <si>
    <t xml:space="preserve">知識及鑑別能</t>
  </si>
  <si>
    <t xml:space="preserve">列冊</t>
  </si>
  <si>
    <t xml:space="preserve">販賣業</t>
  </si>
  <si>
    <t xml:space="preserve">製造業</t>
  </si>
  <si>
    <t xml:space="preserve">兼管</t>
  </si>
  <si>
    <t xml:space="preserve">力人員</t>
  </si>
  <si>
    <t xml:space="preserve">中藥商</t>
  </si>
  <si>
    <t xml:space="preserve">西藥</t>
  </si>
  <si>
    <t xml:space="preserve">人用生物</t>
  </si>
  <si>
    <t xml:space="preserve">修習中藥課程達適當</t>
  </si>
  <si>
    <t xml:space="preserve">Managed in Person </t>
  </si>
  <si>
    <t xml:space="preserve">藥品製造業</t>
  </si>
  <si>
    <t xml:space="preserve">標準之藥師駐廠監製</t>
  </si>
  <si>
    <t xml:space="preserve">駐廠監製</t>
  </si>
  <si>
    <t xml:space="preserve">Who Has Basic</t>
  </si>
  <si>
    <t xml:space="preserve">Active </t>
  </si>
  <si>
    <t xml:space="preserve">Supervision by a Full-time</t>
  </si>
  <si>
    <t xml:space="preserve">Supervision</t>
  </si>
  <si>
    <t xml:space="preserve">Managed</t>
  </si>
  <si>
    <t xml:space="preserve">Under the</t>
  </si>
  <si>
    <t xml:space="preserve"> Knowledge of </t>
  </si>
  <si>
    <t xml:space="preserve">Listed</t>
  </si>
  <si>
    <t xml:space="preserve">Medical</t>
  </si>
  <si>
    <t xml:space="preserve"> Manufacturer</t>
  </si>
  <si>
    <t xml:space="preserve">Resident Pharmacist Who</t>
  </si>
  <si>
    <t xml:space="preserve">by Full-time</t>
  </si>
  <si>
    <t xml:space="preserve">Medicial</t>
  </si>
  <si>
    <t xml:space="preserve">by Chinese</t>
  </si>
  <si>
    <t xml:space="preserve">Chinese Herbal </t>
  </si>
  <si>
    <t xml:space="preserve">Chinese</t>
  </si>
  <si>
    <t xml:space="preserve">Device</t>
  </si>
  <si>
    <t xml:space="preserve">Western</t>
  </si>
  <si>
    <t xml:space="preserve">of Biological</t>
  </si>
  <si>
    <t xml:space="preserve">Has Received the Training</t>
  </si>
  <si>
    <t xml:space="preserve">Resident</t>
  </si>
  <si>
    <t xml:space="preserve">Medicine</t>
  </si>
  <si>
    <t xml:space="preserve">of a Chinese</t>
  </si>
  <si>
    <t xml:space="preserve"> Medicine and</t>
  </si>
  <si>
    <t xml:space="preserve">Dealer</t>
  </si>
  <si>
    <t xml:space="preserve">Drugs for</t>
  </si>
  <si>
    <t xml:space="preserve">of  Chinese Medicines to</t>
  </si>
  <si>
    <t xml:space="preserve">Manufacturer</t>
  </si>
  <si>
    <t xml:space="preserve">Doctors</t>
  </si>
  <si>
    <t xml:space="preserve">Herbal Doctor</t>
  </si>
  <si>
    <t xml:space="preserve">Verificative Ability</t>
  </si>
  <si>
    <t xml:space="preserve">Seller</t>
  </si>
  <si>
    <t xml:space="preserve">Human Beings</t>
  </si>
  <si>
    <t xml:space="preserve">an Appropriate Level</t>
  </si>
  <si>
    <t xml:space="preserve">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3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7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標楷體"/>
      <family val="4"/>
      <charset val="136"/>
    </font>
    <font>
      <sz val="10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7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8"/>
      <name val="標楷體"/>
      <family val="4"/>
      <charset val="136"/>
    </font>
    <font>
      <sz val="9"/>
      <name val="標楷體"/>
      <family val="4"/>
      <charset val="136"/>
    </font>
    <font>
      <sz val="9"/>
      <name val="新細明體"/>
      <family val="1"/>
      <charset val="136"/>
    </font>
    <font>
      <sz val="8.5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19440</xdr:rowOff>
    </xdr:from>
    <xdr:to>
      <xdr:col>5</xdr:col>
      <xdr:colOff>11880</xdr:colOff>
      <xdr:row>15</xdr:row>
      <xdr:rowOff>145440</xdr:rowOff>
    </xdr:to>
    <xdr:sp>
      <xdr:nvSpPr>
        <xdr:cNvPr id="0" name="Line 1"/>
        <xdr:cNvSpPr/>
      </xdr:nvSpPr>
      <xdr:spPr>
        <a:xfrm>
          <a:off x="21600" y="840960"/>
          <a:ext cx="2445120" cy="192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19440</xdr:rowOff>
    </xdr:from>
    <xdr:to>
      <xdr:col>5</xdr:col>
      <xdr:colOff>720</xdr:colOff>
      <xdr:row>15</xdr:row>
      <xdr:rowOff>145440</xdr:rowOff>
    </xdr:to>
    <xdr:sp>
      <xdr:nvSpPr>
        <xdr:cNvPr id="1" name="Line 1"/>
        <xdr:cNvSpPr/>
      </xdr:nvSpPr>
      <xdr:spPr>
        <a:xfrm>
          <a:off x="21600" y="840960"/>
          <a:ext cx="2009880" cy="192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6.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5"/>
    <col collapsed="false" customWidth="true" hidden="false" outlineLevel="0" max="3" min="3" style="1" width="1.37"/>
    <col collapsed="false" customWidth="true" hidden="false" outlineLevel="0" max="4" min="4" style="1" width="8.87"/>
    <col collapsed="false" customWidth="true" hidden="false" outlineLevel="0" max="5" min="5" style="1" width="7.99"/>
    <col collapsed="false" customWidth="true" hidden="false" outlineLevel="0" max="6" min="6" style="1" width="8.11"/>
    <col collapsed="false" customWidth="true" hidden="false" outlineLevel="0" max="7" min="7" style="1" width="7.24"/>
    <col collapsed="false" customWidth="true" hidden="false" outlineLevel="0" max="8" min="8" style="1" width="9.75"/>
    <col collapsed="false" customWidth="true" hidden="false" outlineLevel="0" max="9" min="9" style="1" width="10.49"/>
    <col collapsed="false" customWidth="true" hidden="false" outlineLevel="0" max="10" min="10" style="1" width="14.87"/>
    <col collapsed="false" customWidth="true" hidden="false" outlineLevel="0" max="11" min="11" style="1" width="7.87"/>
    <col collapsed="false" customWidth="true" hidden="false" outlineLevel="0" max="13" min="12" style="1" width="10.24"/>
    <col collapsed="false" customWidth="true" hidden="false" outlineLevel="0" max="14" min="14" style="1" width="10.12"/>
    <col collapsed="false" customWidth="true" hidden="false" outlineLevel="0" max="15" min="15" style="1" width="10.62"/>
    <col collapsed="false" customWidth="true" hidden="false" outlineLevel="0" max="16" min="16" style="2" width="7.12"/>
    <col collapsed="false" customWidth="true" hidden="false" outlineLevel="0" max="17" min="17" style="1" width="11.24"/>
    <col collapsed="false" customWidth="true" hidden="false" outlineLevel="0" max="18" min="18" style="1" width="12.75"/>
    <col collapsed="false" customWidth="false" hidden="false" outlineLevel="0" max="257" min="19" style="1" width="6.5"/>
  </cols>
  <sheetData>
    <row r="1" customFormat="false" ht="19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</row>
    <row r="2" customFormat="false" ht="16.5" hidden="false" customHeight="true" outlineLevel="0" collapsed="false">
      <c r="K2" s="5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P3" s="8"/>
    </row>
    <row r="4" customFormat="false" ht="1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R4" s="14" t="s">
        <v>4</v>
      </c>
    </row>
    <row r="5" s="15" customFormat="true" ht="11.45" hidden="false" customHeight="true" outlineLevel="0" collapsed="false">
      <c r="D5" s="16" t="s">
        <v>5</v>
      </c>
      <c r="E5" s="16"/>
      <c r="F5" s="17"/>
      <c r="G5" s="16" t="s">
        <v>6</v>
      </c>
      <c r="H5" s="16"/>
      <c r="I5" s="16"/>
      <c r="J5" s="16"/>
      <c r="K5" s="18" t="s">
        <v>7</v>
      </c>
      <c r="L5" s="18"/>
      <c r="M5" s="18"/>
      <c r="N5" s="18"/>
      <c r="O5" s="18"/>
      <c r="P5" s="18"/>
      <c r="Q5" s="18"/>
      <c r="R5" s="18"/>
    </row>
    <row r="6" s="15" customFormat="true" ht="11.45" hidden="false" customHeight="true" outlineLevel="0" collapsed="false">
      <c r="D6" s="19" t="s">
        <v>8</v>
      </c>
      <c r="E6" s="19"/>
      <c r="F6" s="20" t="s">
        <v>9</v>
      </c>
      <c r="G6" s="21" t="s">
        <v>10</v>
      </c>
      <c r="H6" s="21"/>
      <c r="I6" s="21"/>
      <c r="J6" s="21"/>
      <c r="K6" s="10" t="s">
        <v>11</v>
      </c>
      <c r="L6" s="10"/>
      <c r="M6" s="10"/>
      <c r="N6" s="10"/>
      <c r="O6" s="10"/>
      <c r="P6" s="10"/>
      <c r="Q6" s="10"/>
      <c r="R6" s="10"/>
    </row>
    <row r="7" s="15" customFormat="true" ht="14.1" hidden="false" customHeight="true" outlineLevel="0" collapsed="false">
      <c r="D7" s="19" t="s">
        <v>12</v>
      </c>
      <c r="E7" s="19"/>
      <c r="F7" s="22"/>
      <c r="G7" s="23" t="s">
        <v>9</v>
      </c>
      <c r="H7" s="23" t="s">
        <v>9</v>
      </c>
      <c r="I7" s="23" t="s">
        <v>9</v>
      </c>
      <c r="J7" s="24" t="s">
        <v>9</v>
      </c>
      <c r="K7" s="25" t="s">
        <v>13</v>
      </c>
      <c r="L7" s="26" t="s">
        <v>14</v>
      </c>
      <c r="M7" s="26"/>
      <c r="N7" s="26"/>
      <c r="O7" s="26"/>
      <c r="P7" s="26"/>
      <c r="Q7" s="26"/>
      <c r="R7" s="26"/>
    </row>
    <row r="8" s="15" customFormat="true" ht="14.1" hidden="false" customHeight="true" outlineLevel="0" collapsed="false">
      <c r="D8" s="6"/>
      <c r="E8" s="22"/>
      <c r="F8" s="22"/>
      <c r="G8" s="27"/>
      <c r="H8" s="16" t="s">
        <v>15</v>
      </c>
      <c r="I8" s="16" t="s">
        <v>16</v>
      </c>
      <c r="J8" s="28" t="s">
        <v>17</v>
      </c>
      <c r="K8" s="29"/>
      <c r="L8" s="30" t="s">
        <v>18</v>
      </c>
      <c r="M8" s="30"/>
      <c r="N8" s="31" t="s">
        <v>9</v>
      </c>
      <c r="O8" s="32" t="s">
        <v>9</v>
      </c>
      <c r="P8" s="31" t="s">
        <v>9</v>
      </c>
      <c r="Q8" s="33" t="s">
        <v>19</v>
      </c>
      <c r="R8" s="33"/>
    </row>
    <row r="9" s="15" customFormat="true" ht="14.1" hidden="false" customHeight="true" outlineLevel="0" collapsed="false">
      <c r="D9" s="6"/>
      <c r="E9" s="22"/>
      <c r="F9" s="34" t="s">
        <v>20</v>
      </c>
      <c r="G9" s="34" t="s">
        <v>21</v>
      </c>
      <c r="H9" s="16" t="s">
        <v>22</v>
      </c>
      <c r="I9" s="16" t="s">
        <v>22</v>
      </c>
      <c r="J9" s="28" t="s">
        <v>23</v>
      </c>
      <c r="K9" s="16"/>
      <c r="L9" s="32" t="s">
        <v>9</v>
      </c>
      <c r="M9" s="32" t="s">
        <v>9</v>
      </c>
      <c r="N9" s="35" t="s">
        <v>15</v>
      </c>
      <c r="O9" s="16" t="s">
        <v>16</v>
      </c>
      <c r="P9" s="36" t="s">
        <v>9</v>
      </c>
      <c r="Q9" s="33"/>
      <c r="R9" s="33"/>
    </row>
    <row r="10" s="15" customFormat="true" ht="14.1" hidden="false" customHeight="true" outlineLevel="0" collapsed="false">
      <c r="D10" s="6"/>
      <c r="E10" s="22"/>
      <c r="F10" s="22"/>
      <c r="G10" s="16"/>
      <c r="H10" s="16"/>
      <c r="I10" s="16"/>
      <c r="J10" s="28"/>
      <c r="K10" s="34" t="s">
        <v>21</v>
      </c>
      <c r="L10" s="16" t="s">
        <v>24</v>
      </c>
      <c r="M10" s="16" t="s">
        <v>25</v>
      </c>
      <c r="N10" s="16" t="s">
        <v>26</v>
      </c>
      <c r="O10" s="16" t="s">
        <v>26</v>
      </c>
      <c r="P10" s="34" t="s">
        <v>21</v>
      </c>
      <c r="Q10" s="37" t="s">
        <v>27</v>
      </c>
      <c r="R10" s="37"/>
    </row>
    <row r="11" s="15" customFormat="true" ht="14.1" hidden="false" customHeight="true" outlineLevel="0" collapsed="false">
      <c r="D11" s="6"/>
      <c r="E11" s="22"/>
      <c r="F11" s="22"/>
      <c r="G11" s="16"/>
      <c r="H11" s="16"/>
      <c r="I11" s="16"/>
      <c r="J11" s="28"/>
      <c r="K11" s="16"/>
      <c r="L11" s="16"/>
      <c r="M11" s="16"/>
      <c r="N11" s="16"/>
      <c r="O11" s="16"/>
      <c r="P11" s="32"/>
      <c r="Q11" s="38" t="s">
        <v>28</v>
      </c>
      <c r="R11" s="38"/>
    </row>
    <row r="12" s="15" customFormat="true" ht="14.1" hidden="false" customHeight="true" outlineLevel="0" collapsed="false">
      <c r="D12" s="6"/>
      <c r="E12" s="22"/>
      <c r="F12" s="22"/>
      <c r="G12" s="16"/>
      <c r="H12" s="16"/>
      <c r="I12" s="16"/>
      <c r="J12" s="28"/>
      <c r="K12" s="16"/>
      <c r="L12" s="16"/>
      <c r="M12" s="16"/>
      <c r="N12" s="16"/>
      <c r="O12" s="16"/>
      <c r="P12" s="32"/>
      <c r="Q12" s="39" t="s">
        <v>29</v>
      </c>
      <c r="R12" s="39"/>
    </row>
    <row r="13" s="15" customFormat="true" ht="11.45" hidden="false" customHeight="true" outlineLevel="0" collapsed="false">
      <c r="D13" s="8"/>
      <c r="E13" s="22"/>
      <c r="F13" s="22"/>
      <c r="G13" s="16"/>
      <c r="H13" s="16"/>
      <c r="I13" s="40" t="s">
        <v>30</v>
      </c>
      <c r="J13" s="41" t="s">
        <v>31</v>
      </c>
      <c r="K13" s="34"/>
      <c r="L13" s="20" t="s">
        <v>9</v>
      </c>
      <c r="M13" s="19" t="s">
        <v>30</v>
      </c>
      <c r="N13" s="32" t="s">
        <v>9</v>
      </c>
      <c r="O13" s="32" t="s">
        <v>9</v>
      </c>
      <c r="Q13" s="42" t="s">
        <v>32</v>
      </c>
      <c r="R13" s="43" t="s">
        <v>33</v>
      </c>
    </row>
    <row r="14" s="15" customFormat="true" ht="11.45" hidden="false" customHeight="true" outlineLevel="0" collapsed="false">
      <c r="A14" s="44" t="s">
        <v>34</v>
      </c>
      <c r="B14" s="44"/>
      <c r="C14" s="44"/>
      <c r="E14" s="17"/>
      <c r="F14" s="19"/>
      <c r="G14" s="19"/>
      <c r="H14" s="19" t="s">
        <v>30</v>
      </c>
      <c r="I14" s="19" t="s">
        <v>35</v>
      </c>
      <c r="J14" s="41" t="s">
        <v>36</v>
      </c>
      <c r="K14" s="19"/>
      <c r="L14" s="19" t="s">
        <v>30</v>
      </c>
      <c r="M14" s="19" t="s">
        <v>37</v>
      </c>
      <c r="N14" s="19" t="s">
        <v>38</v>
      </c>
      <c r="O14" s="19" t="s">
        <v>38</v>
      </c>
      <c r="P14" s="19"/>
      <c r="Q14" s="19" t="s">
        <v>9</v>
      </c>
      <c r="R14" s="19" t="s">
        <v>39</v>
      </c>
    </row>
    <row r="15" s="15" customFormat="true" ht="11.45" hidden="false" customHeight="true" outlineLevel="0" collapsed="false">
      <c r="A15" s="45" t="s">
        <v>40</v>
      </c>
      <c r="B15" s="45"/>
      <c r="C15" s="45"/>
      <c r="E15" s="17"/>
      <c r="F15" s="19" t="s">
        <v>41</v>
      </c>
      <c r="G15" s="19" t="s">
        <v>42</v>
      </c>
      <c r="H15" s="19" t="s">
        <v>43</v>
      </c>
      <c r="I15" s="19" t="s">
        <v>44</v>
      </c>
      <c r="J15" s="38" t="s">
        <v>45</v>
      </c>
      <c r="K15" s="19" t="s">
        <v>42</v>
      </c>
      <c r="L15" s="19" t="s">
        <v>43</v>
      </c>
      <c r="M15" s="19" t="s">
        <v>46</v>
      </c>
      <c r="N15" s="19" t="s">
        <v>47</v>
      </c>
      <c r="O15" s="19" t="s">
        <v>46</v>
      </c>
      <c r="P15" s="19" t="s">
        <v>42</v>
      </c>
      <c r="Q15" s="19" t="s">
        <v>48</v>
      </c>
      <c r="R15" s="19" t="s">
        <v>46</v>
      </c>
    </row>
    <row r="16" s="15" customFormat="true" ht="11.45" hidden="false" customHeight="true" outlineLevel="0" collapsed="false">
      <c r="A16" s="46"/>
      <c r="B16" s="46"/>
      <c r="C16" s="46"/>
      <c r="D16" s="46"/>
      <c r="E16" s="47"/>
      <c r="F16" s="48"/>
      <c r="G16" s="48"/>
      <c r="H16" s="21" t="s">
        <v>49</v>
      </c>
      <c r="I16" s="21" t="s">
        <v>49</v>
      </c>
      <c r="J16" s="39" t="s">
        <v>50</v>
      </c>
      <c r="K16" s="21" t="s">
        <v>9</v>
      </c>
      <c r="L16" s="21" t="s">
        <v>49</v>
      </c>
      <c r="M16" s="21" t="s">
        <v>49</v>
      </c>
      <c r="N16" s="21" t="s">
        <v>49</v>
      </c>
      <c r="O16" s="21" t="s">
        <v>49</v>
      </c>
      <c r="P16" s="21" t="s">
        <v>9</v>
      </c>
      <c r="Q16" s="21" t="s">
        <v>49</v>
      </c>
      <c r="R16" s="21" t="s">
        <v>49</v>
      </c>
    </row>
    <row r="17" s="49" customFormat="true" ht="5.25" hidden="false" customHeight="true" outlineLevel="0" collapsed="false">
      <c r="E17" s="50"/>
      <c r="K17" s="1"/>
      <c r="L17" s="1"/>
      <c r="M17" s="1"/>
      <c r="N17" s="1"/>
      <c r="O17" s="1"/>
      <c r="P17" s="2"/>
    </row>
    <row r="18" s="55" customFormat="true" ht="12.95" hidden="false" customHeight="true" outlineLevel="0" collapsed="false">
      <c r="A18" s="51" t="s">
        <v>51</v>
      </c>
      <c r="B18" s="51"/>
      <c r="C18" s="51"/>
      <c r="D18" s="52" t="n">
        <v>1998</v>
      </c>
      <c r="E18" s="53"/>
      <c r="F18" s="54" t="n">
        <v>39027</v>
      </c>
      <c r="G18" s="54" t="n">
        <v>6434</v>
      </c>
      <c r="H18" s="54" t="n">
        <v>3436</v>
      </c>
      <c r="I18" s="54" t="n">
        <v>2998</v>
      </c>
      <c r="J18" s="54" t="n">
        <v>1819</v>
      </c>
      <c r="K18" s="54" t="n">
        <v>3350</v>
      </c>
      <c r="L18" s="54" t="n">
        <v>534</v>
      </c>
      <c r="M18" s="54" t="n">
        <v>389</v>
      </c>
      <c r="N18" s="54" t="n">
        <v>1571</v>
      </c>
      <c r="O18" s="54" t="n">
        <v>856</v>
      </c>
      <c r="P18" s="54" t="n">
        <v>3116</v>
      </c>
      <c r="Q18" s="54" t="n">
        <v>1369</v>
      </c>
      <c r="R18" s="54" t="n">
        <v>1747</v>
      </c>
    </row>
    <row r="19" s="55" customFormat="true" ht="12.95" hidden="false" customHeight="true" outlineLevel="0" collapsed="false">
      <c r="A19" s="56" t="s">
        <v>52</v>
      </c>
      <c r="B19" s="57"/>
      <c r="C19" s="58"/>
      <c r="D19" s="52" t="n">
        <v>1999</v>
      </c>
      <c r="E19" s="53"/>
      <c r="F19" s="54" t="n">
        <v>40322</v>
      </c>
      <c r="G19" s="54" t="n">
        <v>6349</v>
      </c>
      <c r="H19" s="54" t="n">
        <v>3422</v>
      </c>
      <c r="I19" s="54" t="n">
        <v>2927</v>
      </c>
      <c r="J19" s="54" t="n">
        <v>1828</v>
      </c>
      <c r="K19" s="54" t="n">
        <v>3451</v>
      </c>
      <c r="L19" s="54" t="n">
        <v>434</v>
      </c>
      <c r="M19" s="54" t="n">
        <v>260</v>
      </c>
      <c r="N19" s="54" t="n">
        <v>1843</v>
      </c>
      <c r="O19" s="54" t="n">
        <v>914</v>
      </c>
      <c r="P19" s="54" t="n">
        <v>3006</v>
      </c>
      <c r="Q19" s="54" t="n">
        <v>1304</v>
      </c>
      <c r="R19" s="54" t="n">
        <v>1702</v>
      </c>
    </row>
    <row r="20" s="55" customFormat="true" ht="12.95" hidden="false" customHeight="true" outlineLevel="0" collapsed="false">
      <c r="A20" s="56" t="s">
        <v>53</v>
      </c>
      <c r="B20" s="57"/>
      <c r="C20" s="58"/>
      <c r="D20" s="52" t="n">
        <v>2000</v>
      </c>
      <c r="E20" s="53"/>
      <c r="F20" s="54" t="n">
        <v>43641</v>
      </c>
      <c r="G20" s="54" t="n">
        <v>6397</v>
      </c>
      <c r="H20" s="54" t="n">
        <v>3491</v>
      </c>
      <c r="I20" s="54" t="n">
        <v>2906</v>
      </c>
      <c r="J20" s="54" t="n">
        <v>1779</v>
      </c>
      <c r="K20" s="54" t="n">
        <v>3417</v>
      </c>
      <c r="L20" s="54" t="n">
        <v>411</v>
      </c>
      <c r="M20" s="54" t="n">
        <v>220</v>
      </c>
      <c r="N20" s="54" t="n">
        <v>1907</v>
      </c>
      <c r="O20" s="54" t="n">
        <v>879</v>
      </c>
      <c r="P20" s="54" t="n">
        <v>2942</v>
      </c>
      <c r="Q20" s="54" t="n">
        <v>1288</v>
      </c>
      <c r="R20" s="54" t="n">
        <v>1654</v>
      </c>
    </row>
    <row r="21" s="55" customFormat="true" ht="12.95" hidden="false" customHeight="true" outlineLevel="0" collapsed="false">
      <c r="A21" s="56" t="s">
        <v>54</v>
      </c>
      <c r="B21" s="57"/>
      <c r="C21" s="58"/>
      <c r="D21" s="52" t="n">
        <v>2001</v>
      </c>
      <c r="E21" s="53"/>
      <c r="F21" s="54" t="n">
        <v>47130</v>
      </c>
      <c r="G21" s="54" t="n">
        <v>6440</v>
      </c>
      <c r="H21" s="54" t="n">
        <v>3600</v>
      </c>
      <c r="I21" s="54" t="n">
        <v>2840</v>
      </c>
      <c r="J21" s="54" t="n">
        <v>2011</v>
      </c>
      <c r="K21" s="54" t="n">
        <v>3562</v>
      </c>
      <c r="L21" s="54" t="n">
        <v>405</v>
      </c>
      <c r="M21" s="54" t="n">
        <v>208</v>
      </c>
      <c r="N21" s="54" t="n">
        <v>2062</v>
      </c>
      <c r="O21" s="54" t="n">
        <v>887</v>
      </c>
      <c r="P21" s="54" t="n">
        <v>2962</v>
      </c>
      <c r="Q21" s="54" t="n">
        <v>1305</v>
      </c>
      <c r="R21" s="54" t="n">
        <v>1657</v>
      </c>
    </row>
    <row r="22" s="55" customFormat="true" ht="12.95" hidden="false" customHeight="true" outlineLevel="0" collapsed="false">
      <c r="A22" s="56" t="s">
        <v>55</v>
      </c>
      <c r="B22" s="57"/>
      <c r="C22" s="58"/>
      <c r="D22" s="52" t="n">
        <v>2002</v>
      </c>
      <c r="E22" s="53"/>
      <c r="F22" s="54" t="n">
        <v>49752</v>
      </c>
      <c r="G22" s="54" t="n">
        <v>6990</v>
      </c>
      <c r="H22" s="54" t="n">
        <v>3983</v>
      </c>
      <c r="I22" s="54" t="n">
        <v>3007</v>
      </c>
      <c r="J22" s="54" t="n">
        <v>1921</v>
      </c>
      <c r="K22" s="54" t="n">
        <v>3716</v>
      </c>
      <c r="L22" s="54" t="n">
        <v>431</v>
      </c>
      <c r="M22" s="54" t="n">
        <v>228</v>
      </c>
      <c r="N22" s="54" t="n">
        <v>2161</v>
      </c>
      <c r="O22" s="54" t="n">
        <v>896</v>
      </c>
      <c r="P22" s="54" t="n">
        <v>2810</v>
      </c>
      <c r="Q22" s="54" t="n">
        <v>1215</v>
      </c>
      <c r="R22" s="54" t="n">
        <v>1595</v>
      </c>
    </row>
    <row r="23" s="55" customFormat="true" ht="12.95" hidden="false" customHeight="true" outlineLevel="0" collapsed="false">
      <c r="A23" s="56" t="s">
        <v>56</v>
      </c>
      <c r="B23" s="57"/>
      <c r="C23" s="58"/>
      <c r="D23" s="52" t="n">
        <v>2003</v>
      </c>
      <c r="E23" s="53"/>
      <c r="F23" s="54" t="n">
        <v>51447</v>
      </c>
      <c r="G23" s="54" t="n">
        <v>7155</v>
      </c>
      <c r="H23" s="54" t="n">
        <v>4193</v>
      </c>
      <c r="I23" s="54" t="n">
        <v>2962</v>
      </c>
      <c r="J23" s="54" t="n">
        <v>2199</v>
      </c>
      <c r="K23" s="54" t="n">
        <v>4377</v>
      </c>
      <c r="L23" s="54" t="n">
        <v>420</v>
      </c>
      <c r="M23" s="54" t="n">
        <v>179</v>
      </c>
      <c r="N23" s="54" t="n">
        <v>2542</v>
      </c>
      <c r="O23" s="54" t="n">
        <v>1236</v>
      </c>
      <c r="P23" s="54" t="n">
        <v>2374</v>
      </c>
      <c r="Q23" s="54" t="n">
        <v>886</v>
      </c>
      <c r="R23" s="54" t="n">
        <v>1488</v>
      </c>
    </row>
    <row r="24" s="55" customFormat="true" ht="12.95" hidden="false" customHeight="true" outlineLevel="0" collapsed="false">
      <c r="A24" s="51" t="s">
        <v>57</v>
      </c>
      <c r="B24" s="51"/>
      <c r="C24" s="51"/>
      <c r="D24" s="52" t="n">
        <v>2004</v>
      </c>
      <c r="E24" s="53"/>
      <c r="F24" s="54" t="n">
        <v>52685</v>
      </c>
      <c r="G24" s="54" t="n">
        <v>7435</v>
      </c>
      <c r="H24" s="54" t="n">
        <v>4465</v>
      </c>
      <c r="I24" s="54" t="n">
        <v>2970</v>
      </c>
      <c r="J24" s="54" t="n">
        <v>2282</v>
      </c>
      <c r="K24" s="54" t="n">
        <v>4501</v>
      </c>
      <c r="L24" s="54" t="n">
        <v>423</v>
      </c>
      <c r="M24" s="54" t="n">
        <v>179</v>
      </c>
      <c r="N24" s="54" t="n">
        <v>2698</v>
      </c>
      <c r="O24" s="54" t="n">
        <v>1201</v>
      </c>
      <c r="P24" s="54" t="n">
        <v>2258</v>
      </c>
      <c r="Q24" s="54" t="n">
        <v>847</v>
      </c>
      <c r="R24" s="54" t="n">
        <v>1411</v>
      </c>
    </row>
    <row r="25" s="55" customFormat="true" ht="12.95" hidden="false" customHeight="true" outlineLevel="0" collapsed="false">
      <c r="A25" s="51" t="s">
        <v>58</v>
      </c>
      <c r="B25" s="51"/>
      <c r="C25" s="51"/>
      <c r="D25" s="52" t="n">
        <v>2005</v>
      </c>
      <c r="E25" s="53"/>
      <c r="F25" s="54" t="n">
        <f aca="false">SUM(F28:F52)</f>
        <v>55802</v>
      </c>
      <c r="G25" s="54" t="n">
        <f aca="false">SUM(G28:G52)</f>
        <v>7673</v>
      </c>
      <c r="H25" s="54" t="n">
        <f aca="false">SUM(H28:H52)</f>
        <v>4691</v>
      </c>
      <c r="I25" s="54" t="n">
        <f aca="false">SUM(I28:I52)</f>
        <v>2982</v>
      </c>
      <c r="J25" s="54" t="n">
        <f aca="false">SUM(J28:J52)</f>
        <v>2339</v>
      </c>
      <c r="K25" s="54" t="n">
        <f aca="false">SUM(K28:K52)</f>
        <v>4703</v>
      </c>
      <c r="L25" s="54" t="n">
        <f aca="false">SUM(L28:L52)</f>
        <v>432</v>
      </c>
      <c r="M25" s="54" t="n">
        <f aca="false">SUM(M28:M52)</f>
        <v>179</v>
      </c>
      <c r="N25" s="54" t="n">
        <f aca="false">SUM(N28:N52)</f>
        <v>2887</v>
      </c>
      <c r="O25" s="54" t="n">
        <f aca="false">SUM(O28:O52)</f>
        <v>1205</v>
      </c>
      <c r="P25" s="54" t="n">
        <f aca="false">SUM(P28:P52)</f>
        <v>2172</v>
      </c>
      <c r="Q25" s="54" t="n">
        <f aca="false">SUM(Q28:Q52)</f>
        <v>812</v>
      </c>
      <c r="R25" s="54" t="n">
        <f aca="false">SUM(R28:R52)</f>
        <v>1360</v>
      </c>
    </row>
    <row r="26" s="55" customFormat="true" ht="4.5" hidden="false" customHeight="true" outlineLevel="0" collapsed="false">
      <c r="A26" s="58"/>
      <c r="B26" s="58"/>
      <c r="C26" s="58"/>
      <c r="D26" s="59"/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s="55" customFormat="true" ht="5.25" hidden="false" customHeight="true" outlineLevel="0" collapsed="false">
      <c r="A27" s="58"/>
      <c r="B27" s="58"/>
      <c r="C27" s="58"/>
      <c r="D27" s="59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s="55" customFormat="true" ht="15" hidden="false" customHeight="true" outlineLevel="0" collapsed="false">
      <c r="A28" s="60"/>
      <c r="B28" s="61" t="s">
        <v>59</v>
      </c>
      <c r="C28" s="62"/>
      <c r="D28" s="63" t="s">
        <v>60</v>
      </c>
      <c r="E28" s="64"/>
      <c r="F28" s="65" t="n">
        <v>11215</v>
      </c>
      <c r="G28" s="65" t="n">
        <v>753</v>
      </c>
      <c r="H28" s="65" t="n">
        <v>492</v>
      </c>
      <c r="I28" s="65" t="n">
        <v>261</v>
      </c>
      <c r="J28" s="65" t="n">
        <v>252</v>
      </c>
      <c r="K28" s="65" t="n">
        <v>1404</v>
      </c>
      <c r="L28" s="65" t="n">
        <v>155</v>
      </c>
      <c r="M28" s="65" t="n">
        <v>26</v>
      </c>
      <c r="N28" s="65" t="n">
        <v>1070</v>
      </c>
      <c r="O28" s="65" t="n">
        <v>153</v>
      </c>
      <c r="P28" s="65" t="n">
        <v>485</v>
      </c>
      <c r="Q28" s="65" t="n">
        <v>275</v>
      </c>
      <c r="R28" s="65" t="n">
        <v>210</v>
      </c>
    </row>
    <row r="29" s="55" customFormat="true" ht="15" hidden="false" customHeight="true" outlineLevel="0" collapsed="false">
      <c r="A29" s="66"/>
      <c r="B29" s="61" t="s">
        <v>61</v>
      </c>
      <c r="C29" s="62"/>
      <c r="D29" s="63" t="s">
        <v>62</v>
      </c>
      <c r="E29" s="64"/>
      <c r="F29" s="65" t="n">
        <v>4792</v>
      </c>
      <c r="G29" s="65" t="n">
        <v>613</v>
      </c>
      <c r="H29" s="65" t="n">
        <v>458</v>
      </c>
      <c r="I29" s="65" t="n">
        <v>155</v>
      </c>
      <c r="J29" s="65" t="n">
        <v>180</v>
      </c>
      <c r="K29" s="65" t="n">
        <v>454</v>
      </c>
      <c r="L29" s="65" t="n">
        <v>67</v>
      </c>
      <c r="M29" s="65" t="n">
        <v>19</v>
      </c>
      <c r="N29" s="65" t="n">
        <v>255</v>
      </c>
      <c r="O29" s="65" t="n">
        <v>113</v>
      </c>
      <c r="P29" s="65" t="n">
        <v>107</v>
      </c>
      <c r="Q29" s="65" t="n">
        <v>26</v>
      </c>
      <c r="R29" s="65" t="n">
        <v>81</v>
      </c>
    </row>
    <row r="30" customFormat="false" ht="15" hidden="false" customHeight="true" outlineLevel="0" collapsed="false">
      <c r="A30" s="60"/>
      <c r="B30" s="61" t="s">
        <v>63</v>
      </c>
      <c r="C30" s="67"/>
      <c r="D30" s="63" t="s">
        <v>64</v>
      </c>
      <c r="E30" s="68"/>
      <c r="F30" s="65" t="n">
        <v>7810</v>
      </c>
      <c r="G30" s="65" t="n">
        <v>1036</v>
      </c>
      <c r="H30" s="65" t="n">
        <v>550</v>
      </c>
      <c r="I30" s="65" t="n">
        <v>486</v>
      </c>
      <c r="J30" s="65" t="n">
        <v>168</v>
      </c>
      <c r="K30" s="65" t="n">
        <v>510</v>
      </c>
      <c r="L30" s="65" t="n">
        <v>32</v>
      </c>
      <c r="M30" s="65" t="n">
        <v>9</v>
      </c>
      <c r="N30" s="65" t="n">
        <v>284</v>
      </c>
      <c r="O30" s="65" t="n">
        <v>185</v>
      </c>
      <c r="P30" s="65" t="n">
        <v>219</v>
      </c>
      <c r="Q30" s="65" t="n">
        <v>72</v>
      </c>
      <c r="R30" s="65" t="n">
        <v>147</v>
      </c>
    </row>
    <row r="31" customFormat="false" ht="15" hidden="false" customHeight="true" outlineLevel="0" collapsed="false">
      <c r="A31" s="60"/>
      <c r="B31" s="61" t="s">
        <v>65</v>
      </c>
      <c r="C31" s="67"/>
      <c r="D31" s="63" t="s">
        <v>66</v>
      </c>
      <c r="E31" s="68"/>
      <c r="F31" s="65" t="n">
        <v>869</v>
      </c>
      <c r="G31" s="65" t="n">
        <v>131</v>
      </c>
      <c r="H31" s="65" t="n">
        <v>86</v>
      </c>
      <c r="I31" s="65" t="n">
        <v>45</v>
      </c>
      <c r="J31" s="65" t="n">
        <v>46</v>
      </c>
      <c r="K31" s="65" t="n">
        <v>36</v>
      </c>
      <c r="L31" s="65" t="n">
        <v>1</v>
      </c>
      <c r="M31" s="65" t="n">
        <v>3</v>
      </c>
      <c r="N31" s="65" t="n">
        <v>11</v>
      </c>
      <c r="O31" s="65" t="n">
        <v>21</v>
      </c>
      <c r="P31" s="65" t="n">
        <v>41</v>
      </c>
      <c r="Q31" s="65" t="n">
        <v>13</v>
      </c>
      <c r="R31" s="65" t="n">
        <v>28</v>
      </c>
    </row>
    <row r="32" customFormat="false" ht="15" hidden="false" customHeight="true" outlineLevel="0" collapsed="false">
      <c r="A32" s="60"/>
      <c r="B32" s="61" t="s">
        <v>67</v>
      </c>
      <c r="C32" s="67"/>
      <c r="D32" s="63" t="s">
        <v>68</v>
      </c>
      <c r="E32" s="68"/>
      <c r="F32" s="65" t="n">
        <v>3684</v>
      </c>
      <c r="G32" s="65" t="n">
        <v>704</v>
      </c>
      <c r="H32" s="65" t="n">
        <v>381</v>
      </c>
      <c r="I32" s="65" t="n">
        <v>323</v>
      </c>
      <c r="J32" s="65" t="n">
        <v>145</v>
      </c>
      <c r="K32" s="65" t="n">
        <v>204</v>
      </c>
      <c r="L32" s="65" t="n">
        <v>9</v>
      </c>
      <c r="M32" s="65" t="n">
        <v>3</v>
      </c>
      <c r="N32" s="65" t="n">
        <v>133</v>
      </c>
      <c r="O32" s="65" t="n">
        <v>59</v>
      </c>
      <c r="P32" s="65" t="n">
        <v>76</v>
      </c>
      <c r="Q32" s="65" t="n">
        <v>18</v>
      </c>
      <c r="R32" s="65" t="n">
        <v>58</v>
      </c>
    </row>
    <row r="33" customFormat="false" ht="15" hidden="false" customHeight="true" outlineLevel="0" collapsed="false">
      <c r="A33" s="60"/>
      <c r="B33" s="61" t="s">
        <v>69</v>
      </c>
      <c r="C33" s="67"/>
      <c r="D33" s="63" t="s">
        <v>70</v>
      </c>
      <c r="E33" s="68"/>
      <c r="F33" s="65" t="n">
        <v>892</v>
      </c>
      <c r="G33" s="65" t="n">
        <v>154</v>
      </c>
      <c r="H33" s="65" t="n">
        <v>60</v>
      </c>
      <c r="I33" s="65" t="n">
        <v>94</v>
      </c>
      <c r="J33" s="65" t="n">
        <v>46</v>
      </c>
      <c r="K33" s="65" t="n">
        <v>35</v>
      </c>
      <c r="L33" s="65" t="n">
        <v>0</v>
      </c>
      <c r="M33" s="65" t="n">
        <v>1</v>
      </c>
      <c r="N33" s="65" t="n">
        <v>31</v>
      </c>
      <c r="O33" s="65" t="n">
        <v>3</v>
      </c>
      <c r="P33" s="65" t="n">
        <v>25</v>
      </c>
      <c r="Q33" s="65" t="n">
        <v>5</v>
      </c>
      <c r="R33" s="65" t="n">
        <v>20</v>
      </c>
    </row>
    <row r="34" customFormat="false" ht="15" hidden="false" customHeight="true" outlineLevel="0" collapsed="false">
      <c r="A34" s="60"/>
      <c r="B34" s="61" t="s">
        <v>71</v>
      </c>
      <c r="C34" s="67"/>
      <c r="D34" s="63" t="s">
        <v>72</v>
      </c>
      <c r="E34" s="68"/>
      <c r="F34" s="65" t="n">
        <v>1056</v>
      </c>
      <c r="G34" s="65" t="n">
        <v>235</v>
      </c>
      <c r="H34" s="65" t="n">
        <v>72</v>
      </c>
      <c r="I34" s="65" t="n">
        <v>163</v>
      </c>
      <c r="J34" s="65" t="n">
        <v>68</v>
      </c>
      <c r="K34" s="65" t="n">
        <v>37</v>
      </c>
      <c r="L34" s="65" t="n">
        <v>3</v>
      </c>
      <c r="M34" s="65" t="n">
        <v>1</v>
      </c>
      <c r="N34" s="65" t="n">
        <v>21</v>
      </c>
      <c r="O34" s="65" t="n">
        <v>12</v>
      </c>
      <c r="P34" s="65" t="n">
        <v>44</v>
      </c>
      <c r="Q34" s="65" t="n">
        <v>3</v>
      </c>
      <c r="R34" s="65" t="n">
        <v>41</v>
      </c>
    </row>
    <row r="35" customFormat="false" ht="15" hidden="false" customHeight="true" outlineLevel="0" collapsed="false">
      <c r="A35" s="60"/>
      <c r="B35" s="61" t="s">
        <v>73</v>
      </c>
      <c r="C35" s="67"/>
      <c r="D35" s="63" t="s">
        <v>74</v>
      </c>
      <c r="E35" s="68"/>
      <c r="F35" s="65" t="n">
        <v>3119</v>
      </c>
      <c r="G35" s="65" t="n">
        <v>485</v>
      </c>
      <c r="H35" s="65" t="n">
        <v>245</v>
      </c>
      <c r="I35" s="65" t="n">
        <v>240</v>
      </c>
      <c r="J35" s="65" t="n">
        <v>179</v>
      </c>
      <c r="K35" s="65" t="n">
        <v>155</v>
      </c>
      <c r="L35" s="65" t="n">
        <v>12</v>
      </c>
      <c r="M35" s="65" t="n">
        <v>8</v>
      </c>
      <c r="N35" s="65" t="n">
        <v>76</v>
      </c>
      <c r="O35" s="65" t="n">
        <v>59</v>
      </c>
      <c r="P35" s="65" t="n">
        <v>148</v>
      </c>
      <c r="Q35" s="65" t="n">
        <v>3</v>
      </c>
      <c r="R35" s="65" t="n">
        <v>145</v>
      </c>
    </row>
    <row r="36" customFormat="false" ht="15" hidden="false" customHeight="true" outlineLevel="0" collapsed="false">
      <c r="A36" s="60"/>
      <c r="B36" s="61" t="s">
        <v>75</v>
      </c>
      <c r="C36" s="67"/>
      <c r="D36" s="63" t="s">
        <v>76</v>
      </c>
      <c r="E36" s="68"/>
      <c r="F36" s="65" t="n">
        <v>2635</v>
      </c>
      <c r="G36" s="65" t="n">
        <v>413</v>
      </c>
      <c r="H36" s="65" t="n">
        <v>212</v>
      </c>
      <c r="I36" s="65" t="n">
        <v>201</v>
      </c>
      <c r="J36" s="65" t="n">
        <v>152</v>
      </c>
      <c r="K36" s="65" t="n">
        <v>429</v>
      </c>
      <c r="L36" s="65" t="n">
        <v>33</v>
      </c>
      <c r="M36" s="65" t="n">
        <v>52</v>
      </c>
      <c r="N36" s="65" t="n">
        <v>161</v>
      </c>
      <c r="O36" s="65" t="n">
        <v>183</v>
      </c>
      <c r="P36" s="65" t="n">
        <v>155</v>
      </c>
      <c r="Q36" s="65" t="n">
        <v>11</v>
      </c>
      <c r="R36" s="65" t="n">
        <v>144</v>
      </c>
    </row>
    <row r="37" customFormat="false" ht="15" hidden="false" customHeight="true" outlineLevel="0" collapsed="false">
      <c r="A37" s="60"/>
      <c r="B37" s="61" t="s">
        <v>77</v>
      </c>
      <c r="C37" s="67"/>
      <c r="D37" s="63" t="s">
        <v>78</v>
      </c>
      <c r="E37" s="68"/>
      <c r="F37" s="65" t="n">
        <v>1168</v>
      </c>
      <c r="G37" s="65" t="n">
        <v>223</v>
      </c>
      <c r="H37" s="65" t="n">
        <v>104</v>
      </c>
      <c r="I37" s="65" t="n">
        <v>119</v>
      </c>
      <c r="J37" s="65" t="n">
        <v>62</v>
      </c>
      <c r="K37" s="65" t="n">
        <v>71</v>
      </c>
      <c r="L37" s="65" t="n">
        <v>10</v>
      </c>
      <c r="M37" s="65" t="n">
        <v>6</v>
      </c>
      <c r="N37" s="65" t="n">
        <v>23</v>
      </c>
      <c r="O37" s="65" t="n">
        <v>32</v>
      </c>
      <c r="P37" s="65" t="n">
        <v>60</v>
      </c>
      <c r="Q37" s="65" t="n">
        <v>19</v>
      </c>
      <c r="R37" s="65" t="n">
        <v>41</v>
      </c>
    </row>
    <row r="38" customFormat="false" ht="15" hidden="false" customHeight="true" outlineLevel="0" collapsed="false">
      <c r="A38" s="60"/>
      <c r="B38" s="61" t="s">
        <v>79</v>
      </c>
      <c r="C38" s="67"/>
      <c r="D38" s="63" t="s">
        <v>80</v>
      </c>
      <c r="E38" s="68"/>
      <c r="F38" s="65" t="n">
        <v>1433</v>
      </c>
      <c r="G38" s="65" t="n">
        <v>299</v>
      </c>
      <c r="H38" s="65" t="n">
        <v>175</v>
      </c>
      <c r="I38" s="65" t="n">
        <v>124</v>
      </c>
      <c r="J38" s="65" t="n">
        <v>93</v>
      </c>
      <c r="K38" s="65" t="n">
        <v>49</v>
      </c>
      <c r="L38" s="65" t="n">
        <v>2</v>
      </c>
      <c r="M38" s="65" t="n">
        <v>2</v>
      </c>
      <c r="N38" s="65" t="n">
        <v>27</v>
      </c>
      <c r="O38" s="65" t="n">
        <v>18</v>
      </c>
      <c r="P38" s="65" t="n">
        <v>73</v>
      </c>
      <c r="Q38" s="65" t="n">
        <v>30</v>
      </c>
      <c r="R38" s="65" t="n">
        <v>43</v>
      </c>
    </row>
    <row r="39" customFormat="false" ht="15" hidden="false" customHeight="true" outlineLevel="0" collapsed="false">
      <c r="A39" s="60"/>
      <c r="B39" s="61" t="s">
        <v>81</v>
      </c>
      <c r="C39" s="67"/>
      <c r="D39" s="63" t="s">
        <v>82</v>
      </c>
      <c r="E39" s="68"/>
      <c r="F39" s="65" t="n">
        <v>987</v>
      </c>
      <c r="G39" s="65" t="n">
        <v>171</v>
      </c>
      <c r="H39" s="65" t="n">
        <v>116</v>
      </c>
      <c r="I39" s="65" t="n">
        <v>55</v>
      </c>
      <c r="J39" s="65" t="n">
        <v>73</v>
      </c>
      <c r="K39" s="65" t="n">
        <v>25</v>
      </c>
      <c r="L39" s="65" t="n">
        <v>1</v>
      </c>
      <c r="M39" s="65" t="n">
        <v>1</v>
      </c>
      <c r="N39" s="65" t="n">
        <v>15</v>
      </c>
      <c r="O39" s="65" t="n">
        <v>8</v>
      </c>
      <c r="P39" s="65" t="n">
        <v>73</v>
      </c>
      <c r="Q39" s="65" t="n">
        <v>44</v>
      </c>
      <c r="R39" s="65" t="n">
        <v>29</v>
      </c>
    </row>
    <row r="40" customFormat="false" ht="15" hidden="false" customHeight="true" outlineLevel="0" collapsed="false">
      <c r="A40" s="60"/>
      <c r="B40" s="61" t="s">
        <v>83</v>
      </c>
      <c r="C40" s="67"/>
      <c r="D40" s="63" t="s">
        <v>84</v>
      </c>
      <c r="E40" s="68"/>
      <c r="F40" s="65" t="n">
        <v>2439</v>
      </c>
      <c r="G40" s="65" t="n">
        <v>350</v>
      </c>
      <c r="H40" s="65" t="n">
        <v>275</v>
      </c>
      <c r="I40" s="65" t="n">
        <v>75</v>
      </c>
      <c r="J40" s="65" t="n">
        <v>127</v>
      </c>
      <c r="K40" s="65" t="n">
        <v>141</v>
      </c>
      <c r="L40" s="65" t="n">
        <v>15</v>
      </c>
      <c r="M40" s="65" t="n">
        <v>7</v>
      </c>
      <c r="N40" s="65" t="n">
        <v>104</v>
      </c>
      <c r="O40" s="65" t="n">
        <v>15</v>
      </c>
      <c r="P40" s="65" t="n">
        <v>150</v>
      </c>
      <c r="Q40" s="65" t="n">
        <v>74</v>
      </c>
      <c r="R40" s="65" t="n">
        <v>76</v>
      </c>
    </row>
    <row r="41" customFormat="false" ht="15" hidden="false" customHeight="true" outlineLevel="0" collapsed="false">
      <c r="A41" s="60"/>
      <c r="B41" s="61" t="s">
        <v>85</v>
      </c>
      <c r="C41" s="67"/>
      <c r="D41" s="63" t="s">
        <v>86</v>
      </c>
      <c r="E41" s="68"/>
      <c r="F41" s="65" t="n">
        <v>2422</v>
      </c>
      <c r="G41" s="65" t="n">
        <v>429</v>
      </c>
      <c r="H41" s="65" t="n">
        <v>276</v>
      </c>
      <c r="I41" s="65" t="n">
        <v>153</v>
      </c>
      <c r="J41" s="65" t="n">
        <v>125</v>
      </c>
      <c r="K41" s="65" t="n">
        <v>179</v>
      </c>
      <c r="L41" s="65" t="n">
        <v>7</v>
      </c>
      <c r="M41" s="65" t="n">
        <v>2</v>
      </c>
      <c r="N41" s="65" t="n">
        <v>83</v>
      </c>
      <c r="O41" s="65" t="n">
        <v>87</v>
      </c>
      <c r="P41" s="65" t="n">
        <v>29</v>
      </c>
      <c r="Q41" s="65" t="n">
        <v>3</v>
      </c>
      <c r="R41" s="65" t="n">
        <v>26</v>
      </c>
    </row>
    <row r="42" customFormat="false" ht="15" hidden="false" customHeight="true" outlineLevel="0" collapsed="false">
      <c r="A42" s="60"/>
      <c r="B42" s="61" t="s">
        <v>87</v>
      </c>
      <c r="C42" s="67"/>
      <c r="D42" s="63" t="s">
        <v>88</v>
      </c>
      <c r="E42" s="68"/>
      <c r="F42" s="65" t="n">
        <v>1774</v>
      </c>
      <c r="G42" s="65" t="n">
        <v>313</v>
      </c>
      <c r="H42" s="65" t="n">
        <v>213</v>
      </c>
      <c r="I42" s="65" t="n">
        <v>100</v>
      </c>
      <c r="J42" s="65" t="n">
        <v>71</v>
      </c>
      <c r="K42" s="65" t="n">
        <v>148</v>
      </c>
      <c r="L42" s="65" t="n">
        <v>7</v>
      </c>
      <c r="M42" s="65" t="n">
        <v>15</v>
      </c>
      <c r="N42" s="65" t="n">
        <v>59</v>
      </c>
      <c r="O42" s="65" t="n">
        <v>67</v>
      </c>
      <c r="P42" s="65" t="n">
        <v>22</v>
      </c>
      <c r="Q42" s="65" t="n">
        <v>8</v>
      </c>
      <c r="R42" s="65" t="n">
        <v>14</v>
      </c>
    </row>
    <row r="43" customFormat="false" ht="15" hidden="false" customHeight="true" outlineLevel="0" collapsed="false">
      <c r="A43" s="60"/>
      <c r="B43" s="61" t="s">
        <v>89</v>
      </c>
      <c r="C43" s="67"/>
      <c r="D43" s="63" t="s">
        <v>90</v>
      </c>
      <c r="E43" s="68"/>
      <c r="F43" s="65" t="n">
        <v>412</v>
      </c>
      <c r="G43" s="65" t="n">
        <v>61</v>
      </c>
      <c r="H43" s="65" t="n">
        <v>42</v>
      </c>
      <c r="I43" s="65" t="n">
        <v>19</v>
      </c>
      <c r="J43" s="65" t="n">
        <v>4</v>
      </c>
      <c r="K43" s="65" t="n">
        <v>10</v>
      </c>
      <c r="L43" s="65" t="n">
        <v>0</v>
      </c>
      <c r="M43" s="65" t="n">
        <v>0</v>
      </c>
      <c r="N43" s="65" t="n">
        <v>4</v>
      </c>
      <c r="O43" s="65" t="n">
        <v>6</v>
      </c>
      <c r="P43" s="65" t="n">
        <v>58</v>
      </c>
      <c r="Q43" s="65" t="n">
        <v>29</v>
      </c>
      <c r="R43" s="65" t="n">
        <v>29</v>
      </c>
    </row>
    <row r="44" customFormat="false" ht="15" hidden="false" customHeight="true" outlineLevel="0" collapsed="false">
      <c r="A44" s="60"/>
      <c r="B44" s="61" t="s">
        <v>91</v>
      </c>
      <c r="C44" s="67"/>
      <c r="D44" s="63" t="s">
        <v>92</v>
      </c>
      <c r="E44" s="68"/>
      <c r="F44" s="65" t="n">
        <v>680</v>
      </c>
      <c r="G44" s="65" t="n">
        <v>103</v>
      </c>
      <c r="H44" s="65" t="n">
        <v>65</v>
      </c>
      <c r="I44" s="65" t="n">
        <v>38</v>
      </c>
      <c r="J44" s="65" t="n">
        <v>4</v>
      </c>
      <c r="K44" s="65" t="n">
        <v>20</v>
      </c>
      <c r="L44" s="65" t="n">
        <v>2</v>
      </c>
      <c r="M44" s="65" t="n">
        <v>0</v>
      </c>
      <c r="N44" s="65" t="n">
        <v>9</v>
      </c>
      <c r="O44" s="65" t="n">
        <v>9</v>
      </c>
      <c r="P44" s="65" t="n">
        <v>79</v>
      </c>
      <c r="Q44" s="65" t="n">
        <v>27</v>
      </c>
      <c r="R44" s="65" t="n">
        <v>52</v>
      </c>
    </row>
    <row r="45" customFormat="false" ht="15" hidden="false" customHeight="true" outlineLevel="0" collapsed="false">
      <c r="A45" s="60"/>
      <c r="B45" s="61" t="s">
        <v>93</v>
      </c>
      <c r="C45" s="67"/>
      <c r="D45" s="63" t="s">
        <v>94</v>
      </c>
      <c r="E45" s="68"/>
      <c r="F45" s="65" t="n">
        <v>82</v>
      </c>
      <c r="G45" s="65" t="n">
        <v>19</v>
      </c>
      <c r="H45" s="65" t="n">
        <v>11</v>
      </c>
      <c r="I45" s="65" t="n">
        <v>8</v>
      </c>
      <c r="J45" s="65" t="n">
        <v>4</v>
      </c>
      <c r="K45" s="65" t="n">
        <v>4</v>
      </c>
      <c r="L45" s="65" t="n">
        <v>0</v>
      </c>
      <c r="M45" s="65" t="n">
        <v>1</v>
      </c>
      <c r="N45" s="65" t="n">
        <v>3</v>
      </c>
      <c r="O45" s="65" t="n">
        <v>0</v>
      </c>
      <c r="P45" s="65" t="n">
        <v>7</v>
      </c>
      <c r="Q45" s="65" t="n">
        <v>1</v>
      </c>
      <c r="R45" s="65" t="n">
        <v>6</v>
      </c>
    </row>
    <row r="46" customFormat="false" ht="15" hidden="false" customHeight="true" outlineLevel="0" collapsed="false">
      <c r="A46" s="60"/>
      <c r="B46" s="61" t="s">
        <v>95</v>
      </c>
      <c r="C46" s="67"/>
      <c r="D46" s="63" t="s">
        <v>96</v>
      </c>
      <c r="E46" s="68"/>
      <c r="F46" s="65" t="n">
        <v>716</v>
      </c>
      <c r="G46" s="65" t="n">
        <v>112</v>
      </c>
      <c r="H46" s="65" t="n">
        <v>60</v>
      </c>
      <c r="I46" s="65" t="n">
        <v>52</v>
      </c>
      <c r="J46" s="65" t="n">
        <v>32</v>
      </c>
      <c r="K46" s="65" t="n">
        <v>30</v>
      </c>
      <c r="L46" s="65" t="n">
        <v>1</v>
      </c>
      <c r="M46" s="65" t="n">
        <v>3</v>
      </c>
      <c r="N46" s="65" t="n">
        <v>23</v>
      </c>
      <c r="O46" s="65" t="n">
        <v>3</v>
      </c>
      <c r="P46" s="65" t="n">
        <v>52</v>
      </c>
      <c r="Q46" s="65" t="n">
        <v>19</v>
      </c>
      <c r="R46" s="65" t="n">
        <v>33</v>
      </c>
    </row>
    <row r="47" customFormat="false" ht="15" hidden="false" customHeight="true" outlineLevel="0" collapsed="false">
      <c r="A47" s="60"/>
      <c r="B47" s="61" t="s">
        <v>97</v>
      </c>
      <c r="C47" s="67"/>
      <c r="D47" s="63" t="s">
        <v>98</v>
      </c>
      <c r="E47" s="68"/>
      <c r="F47" s="65" t="n">
        <v>968</v>
      </c>
      <c r="G47" s="65" t="n">
        <v>127</v>
      </c>
      <c r="H47" s="65" t="n">
        <v>67</v>
      </c>
      <c r="I47" s="65" t="n">
        <v>60</v>
      </c>
      <c r="J47" s="65" t="n">
        <v>41</v>
      </c>
      <c r="K47" s="65" t="n">
        <v>56</v>
      </c>
      <c r="L47" s="65" t="n">
        <v>4</v>
      </c>
      <c r="M47" s="65" t="n">
        <v>2</v>
      </c>
      <c r="N47" s="65" t="n">
        <v>36</v>
      </c>
      <c r="O47" s="65" t="n">
        <v>14</v>
      </c>
      <c r="P47" s="65" t="n">
        <v>28</v>
      </c>
      <c r="Q47" s="65" t="n">
        <v>9</v>
      </c>
      <c r="R47" s="65" t="n">
        <v>19</v>
      </c>
    </row>
    <row r="48" customFormat="false" ht="15" hidden="false" customHeight="true" outlineLevel="0" collapsed="false">
      <c r="A48" s="60"/>
      <c r="B48" s="61" t="s">
        <v>99</v>
      </c>
      <c r="C48" s="67"/>
      <c r="D48" s="63" t="s">
        <v>100</v>
      </c>
      <c r="E48" s="68"/>
      <c r="F48" s="65" t="n">
        <v>3448</v>
      </c>
      <c r="G48" s="65" t="n">
        <v>493</v>
      </c>
      <c r="H48" s="65" t="n">
        <v>355</v>
      </c>
      <c r="I48" s="65" t="n">
        <v>138</v>
      </c>
      <c r="J48" s="65" t="n">
        <v>238</v>
      </c>
      <c r="K48" s="65" t="n">
        <v>363</v>
      </c>
      <c r="L48" s="65" t="n">
        <v>43</v>
      </c>
      <c r="M48" s="65" t="n">
        <v>15</v>
      </c>
      <c r="N48" s="65" t="n">
        <v>251</v>
      </c>
      <c r="O48" s="65" t="n">
        <v>54</v>
      </c>
      <c r="P48" s="65" t="n">
        <v>84</v>
      </c>
      <c r="Q48" s="65" t="n">
        <v>45</v>
      </c>
      <c r="R48" s="65" t="n">
        <v>39</v>
      </c>
    </row>
    <row r="49" customFormat="false" ht="15" hidden="false" customHeight="true" outlineLevel="0" collapsed="false">
      <c r="A49" s="60"/>
      <c r="B49" s="61" t="s">
        <v>101</v>
      </c>
      <c r="C49" s="67"/>
      <c r="D49" s="63" t="s">
        <v>102</v>
      </c>
      <c r="E49" s="68"/>
      <c r="F49" s="65" t="n">
        <v>852</v>
      </c>
      <c r="G49" s="65" t="n">
        <v>133</v>
      </c>
      <c r="H49" s="65" t="n">
        <v>100</v>
      </c>
      <c r="I49" s="65" t="n">
        <v>33</v>
      </c>
      <c r="J49" s="65" t="n">
        <v>60</v>
      </c>
      <c r="K49" s="65" t="n">
        <v>95</v>
      </c>
      <c r="L49" s="65" t="n">
        <v>5</v>
      </c>
      <c r="M49" s="65" t="n">
        <v>2</v>
      </c>
      <c r="N49" s="65" t="n">
        <v>51</v>
      </c>
      <c r="O49" s="65" t="n">
        <v>37</v>
      </c>
      <c r="P49" s="65" t="n">
        <v>33</v>
      </c>
      <c r="Q49" s="65" t="n">
        <v>5</v>
      </c>
      <c r="R49" s="65" t="n">
        <v>28</v>
      </c>
    </row>
    <row r="50" customFormat="false" ht="15" hidden="false" customHeight="true" outlineLevel="0" collapsed="false">
      <c r="A50" s="60"/>
      <c r="B50" s="61" t="s">
        <v>103</v>
      </c>
      <c r="C50" s="67"/>
      <c r="D50" s="63" t="s">
        <v>104</v>
      </c>
      <c r="E50" s="68"/>
      <c r="F50" s="65" t="n">
        <v>2281</v>
      </c>
      <c r="G50" s="65" t="n">
        <v>316</v>
      </c>
      <c r="H50" s="65" t="n">
        <v>276</v>
      </c>
      <c r="I50" s="65" t="n">
        <v>40</v>
      </c>
      <c r="J50" s="65" t="n">
        <v>169</v>
      </c>
      <c r="K50" s="65" t="n">
        <v>234</v>
      </c>
      <c r="L50" s="65" t="n">
        <v>23</v>
      </c>
      <c r="M50" s="65" t="n">
        <v>1</v>
      </c>
      <c r="N50" s="65" t="n">
        <v>144</v>
      </c>
      <c r="O50" s="65" t="n">
        <v>66</v>
      </c>
      <c r="P50" s="65" t="n">
        <v>123</v>
      </c>
      <c r="Q50" s="65" t="n">
        <v>73</v>
      </c>
      <c r="R50" s="65" t="n">
        <v>50</v>
      </c>
    </row>
    <row r="51" customFormat="false" ht="15" hidden="false" customHeight="true" outlineLevel="0" collapsed="false">
      <c r="A51" s="60"/>
      <c r="B51" s="61" t="s">
        <v>105</v>
      </c>
      <c r="C51" s="67"/>
      <c r="D51" s="63" t="s">
        <v>106</v>
      </c>
      <c r="E51" s="68"/>
      <c r="F51" s="65" t="n">
        <v>68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14</v>
      </c>
      <c r="L51" s="65" t="n">
        <v>0</v>
      </c>
      <c r="M51" s="65" t="n">
        <v>0</v>
      </c>
      <c r="N51" s="65" t="n">
        <v>13</v>
      </c>
      <c r="O51" s="65" t="n">
        <v>1</v>
      </c>
      <c r="P51" s="65" t="n">
        <v>1</v>
      </c>
      <c r="Q51" s="65" t="n">
        <v>0</v>
      </c>
      <c r="R51" s="65" t="n">
        <v>1</v>
      </c>
    </row>
    <row r="52" customFormat="false" ht="15" hidden="false" customHeight="true" outlineLevel="0" collapsed="false">
      <c r="A52" s="60"/>
      <c r="B52" s="61" t="s">
        <v>107</v>
      </c>
      <c r="C52" s="67"/>
      <c r="D52" s="63" t="s">
        <v>108</v>
      </c>
      <c r="E52" s="68"/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</row>
    <row r="53" customFormat="false" ht="5.25" hidden="false" customHeight="true" outlineLevel="0" collapsed="false">
      <c r="A53" s="11"/>
      <c r="B53" s="11"/>
      <c r="C53" s="11"/>
      <c r="D53" s="11"/>
      <c r="E53" s="48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69"/>
      <c r="R53" s="69"/>
    </row>
    <row r="54" customFormat="false" ht="5.25" hidden="false" customHeight="true" outlineLevel="0" collapsed="false">
      <c r="E54" s="12"/>
      <c r="P54" s="70"/>
    </row>
    <row r="55" customFormat="false" ht="11.45" hidden="false" customHeight="true" outlineLevel="0" collapsed="false">
      <c r="A55" s="71"/>
      <c r="B55" s="72" t="s">
        <v>109</v>
      </c>
      <c r="C55" s="73"/>
      <c r="D55" s="70"/>
      <c r="E55" s="15"/>
      <c r="F55" s="15"/>
      <c r="G55" s="15"/>
      <c r="H55" s="15"/>
      <c r="I55" s="15"/>
      <c r="J55" s="15"/>
      <c r="K55" s="60" t="s">
        <v>110</v>
      </c>
      <c r="L55" s="74"/>
      <c r="M55" s="2"/>
      <c r="N55" s="2"/>
      <c r="O55" s="2"/>
      <c r="P55" s="75"/>
      <c r="Q55" s="75"/>
      <c r="R55" s="75"/>
    </row>
    <row r="56" customFormat="false" ht="11.45" hidden="false" customHeight="true" outlineLevel="0" collapsed="false">
      <c r="B56" s="70"/>
      <c r="C56" s="73"/>
      <c r="D56" s="70"/>
      <c r="E56" s="15"/>
      <c r="F56" s="15"/>
      <c r="G56" s="15"/>
      <c r="H56" s="15"/>
      <c r="I56" s="15"/>
      <c r="J56" s="15"/>
      <c r="K56" s="60"/>
    </row>
    <row r="57" customFormat="false" ht="11.45" hidden="false" customHeight="true" outlineLevel="0" collapsed="false">
      <c r="B57" s="70"/>
      <c r="C57" s="70"/>
      <c r="D57" s="70"/>
      <c r="E57" s="1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</row>
    <row r="58" customFormat="false" ht="11.25" hidden="false" customHeight="false" outlineLevel="0" collapsed="false"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1.25" hidden="false" customHeight="false" outlineLevel="0" collapsed="false"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11.25" hidden="false" customHeight="false" outlineLevel="0" collapsed="false"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</row>
    <row r="61" customFormat="false" ht="11.25" hidden="false" customHeight="false" outlineLevel="0" collapsed="false"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</row>
  </sheetData>
  <mergeCells count="21">
    <mergeCell ref="A1:J1"/>
    <mergeCell ref="K1:R1"/>
    <mergeCell ref="A3:J3"/>
    <mergeCell ref="D5:E5"/>
    <mergeCell ref="G5:J5"/>
    <mergeCell ref="K5:R5"/>
    <mergeCell ref="D6:E6"/>
    <mergeCell ref="G6:J6"/>
    <mergeCell ref="K6:R6"/>
    <mergeCell ref="D7:E7"/>
    <mergeCell ref="L7:R7"/>
    <mergeCell ref="L8:M8"/>
    <mergeCell ref="Q8:R9"/>
    <mergeCell ref="Q10:R10"/>
    <mergeCell ref="Q11:R11"/>
    <mergeCell ref="Q12:R12"/>
    <mergeCell ref="A14:C14"/>
    <mergeCell ref="A15:C15"/>
    <mergeCell ref="A18:C18"/>
    <mergeCell ref="A24:C24"/>
    <mergeCell ref="A25:C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1" activeCellId="0" sqref="F51"/>
    </sheetView>
  </sheetViews>
  <sheetFormatPr defaultColWidth="6.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62"/>
    <col collapsed="false" customWidth="true" hidden="false" outlineLevel="0" max="3" min="3" style="1" width="1.37"/>
    <col collapsed="false" customWidth="true" hidden="false" outlineLevel="0" max="4" min="4" style="1" width="8.87"/>
    <col collapsed="false" customWidth="true" hidden="false" outlineLevel="0" max="5" min="5" style="1" width="3.99"/>
    <col collapsed="false" customWidth="true" hidden="false" outlineLevel="0" max="6" min="6" style="1" width="6.75"/>
    <col collapsed="false" customWidth="true" hidden="false" outlineLevel="0" max="7" min="7" style="1" width="7.87"/>
    <col collapsed="false" customWidth="true" hidden="false" outlineLevel="0" max="8" min="8" style="1" width="8.87"/>
    <col collapsed="false" customWidth="true" hidden="false" outlineLevel="0" max="10" min="9" style="1" width="8.74"/>
    <col collapsed="false" customWidth="true" hidden="false" outlineLevel="0" max="11" min="11" style="1" width="5.87"/>
    <col collapsed="false" customWidth="true" hidden="false" outlineLevel="0" max="12" min="12" style="1" width="12.5"/>
    <col collapsed="false" customWidth="true" hidden="false" outlineLevel="0" max="14" min="13" style="1" width="7.62"/>
    <col collapsed="false" customWidth="true" hidden="false" outlineLevel="0" max="15" min="15" style="1" width="6.36"/>
    <col collapsed="false" customWidth="true" hidden="false" outlineLevel="0" max="16" min="16" style="2" width="5.87"/>
    <col collapsed="false" customWidth="true" hidden="false" outlineLevel="0" max="17" min="17" style="1" width="10.12"/>
    <col collapsed="false" customWidth="true" hidden="false" outlineLevel="0" max="18" min="18" style="1" width="6.75"/>
    <col collapsed="false" customWidth="true" hidden="false" outlineLevel="0" max="19" min="19" style="1" width="18.24"/>
    <col collapsed="false" customWidth="true" hidden="false" outlineLevel="0" max="20" min="20" style="1" width="9.87"/>
    <col collapsed="false" customWidth="true" hidden="false" outlineLevel="0" max="21" min="21" style="1" width="9.24"/>
    <col collapsed="false" customWidth="false" hidden="false" outlineLevel="0" max="257" min="22" style="1" width="6.5"/>
  </cols>
  <sheetData>
    <row r="1" customFormat="false" ht="19.7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12</v>
      </c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true" outlineLevel="0" collapsed="false">
      <c r="K2" s="5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P3" s="8"/>
    </row>
    <row r="4" customFormat="false" ht="1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3"/>
      <c r="U4" s="14" t="s">
        <v>4</v>
      </c>
    </row>
    <row r="5" s="15" customFormat="true" ht="11.45" hidden="false" customHeight="true" outlineLevel="0" collapsed="false">
      <c r="D5" s="16" t="s">
        <v>5</v>
      </c>
      <c r="E5" s="16"/>
      <c r="F5" s="76" t="s">
        <v>113</v>
      </c>
      <c r="G5" s="76"/>
      <c r="H5" s="76"/>
      <c r="I5" s="76"/>
      <c r="J5" s="76"/>
      <c r="K5" s="76"/>
      <c r="L5" s="76"/>
      <c r="M5" s="77"/>
      <c r="N5" s="78"/>
      <c r="O5" s="76" t="s">
        <v>114</v>
      </c>
      <c r="P5" s="76"/>
      <c r="Q5" s="76"/>
      <c r="R5" s="76"/>
      <c r="S5" s="76"/>
      <c r="T5" s="76"/>
      <c r="U5" s="76"/>
    </row>
    <row r="6" s="15" customFormat="true" ht="11.45" hidden="false" customHeight="true" outlineLevel="0" collapsed="false">
      <c r="D6" s="19" t="s">
        <v>8</v>
      </c>
      <c r="E6" s="19"/>
      <c r="F6" s="79" t="s">
        <v>11</v>
      </c>
      <c r="G6" s="79"/>
      <c r="H6" s="79"/>
      <c r="I6" s="79"/>
      <c r="J6" s="79"/>
      <c r="K6" s="79"/>
      <c r="L6" s="79"/>
      <c r="M6" s="10"/>
      <c r="N6" s="20" t="s">
        <v>9</v>
      </c>
      <c r="O6" s="79" t="s">
        <v>115</v>
      </c>
      <c r="P6" s="79"/>
      <c r="Q6" s="79"/>
      <c r="R6" s="79"/>
      <c r="S6" s="79"/>
      <c r="T6" s="79"/>
      <c r="U6" s="79"/>
    </row>
    <row r="7" s="15" customFormat="true" ht="14.1" hidden="false" customHeight="true" outlineLevel="0" collapsed="false">
      <c r="D7" s="19" t="s">
        <v>12</v>
      </c>
      <c r="E7" s="19"/>
      <c r="F7" s="80" t="s">
        <v>116</v>
      </c>
      <c r="G7" s="80"/>
      <c r="H7" s="80"/>
      <c r="I7" s="80"/>
      <c r="J7" s="80"/>
      <c r="K7" s="80"/>
      <c r="L7" s="80"/>
      <c r="M7" s="81"/>
      <c r="N7" s="42"/>
      <c r="O7" s="76" t="s">
        <v>117</v>
      </c>
      <c r="P7" s="76"/>
      <c r="Q7" s="76"/>
      <c r="R7" s="76" t="s">
        <v>118</v>
      </c>
      <c r="S7" s="76"/>
      <c r="T7" s="76"/>
      <c r="U7" s="82"/>
    </row>
    <row r="8" s="15" customFormat="true" ht="14.1" hidden="false" customHeight="true" outlineLevel="0" collapsed="false">
      <c r="D8" s="6"/>
      <c r="E8" s="22"/>
      <c r="F8" s="42"/>
      <c r="G8" s="31" t="s">
        <v>9</v>
      </c>
      <c r="H8" s="31" t="s">
        <v>9</v>
      </c>
      <c r="I8" s="31" t="s">
        <v>9</v>
      </c>
      <c r="J8" s="31" t="s">
        <v>9</v>
      </c>
      <c r="K8" s="31" t="s">
        <v>9</v>
      </c>
      <c r="L8" s="35" t="s">
        <v>119</v>
      </c>
      <c r="M8" s="23" t="s">
        <v>9</v>
      </c>
      <c r="N8" s="16" t="s">
        <v>120</v>
      </c>
      <c r="O8" s="39" t="s">
        <v>121</v>
      </c>
      <c r="P8" s="39"/>
      <c r="Q8" s="39"/>
      <c r="R8" s="39" t="s">
        <v>122</v>
      </c>
      <c r="S8" s="39"/>
      <c r="T8" s="39"/>
      <c r="U8" s="83" t="s">
        <v>120</v>
      </c>
    </row>
    <row r="9" s="15" customFormat="true" ht="14.1" hidden="false" customHeight="true" outlineLevel="0" collapsed="false">
      <c r="D9" s="6"/>
      <c r="E9" s="22"/>
      <c r="F9" s="20" t="s">
        <v>9</v>
      </c>
      <c r="G9" s="35" t="s">
        <v>123</v>
      </c>
      <c r="H9" s="35" t="s">
        <v>15</v>
      </c>
      <c r="I9" s="16" t="s">
        <v>16</v>
      </c>
      <c r="J9" s="35" t="s">
        <v>123</v>
      </c>
      <c r="K9" s="20" t="s">
        <v>9</v>
      </c>
      <c r="L9" s="35" t="s">
        <v>124</v>
      </c>
      <c r="M9" s="16" t="s">
        <v>125</v>
      </c>
      <c r="N9" s="16" t="s">
        <v>126</v>
      </c>
      <c r="O9" s="42"/>
      <c r="P9" s="31" t="s">
        <v>9</v>
      </c>
      <c r="Q9" s="31" t="s">
        <v>9</v>
      </c>
      <c r="R9" s="32" t="s">
        <v>9</v>
      </c>
      <c r="S9" s="36" t="s">
        <v>9</v>
      </c>
      <c r="T9" s="36" t="s">
        <v>9</v>
      </c>
      <c r="U9" s="83" t="s">
        <v>127</v>
      </c>
    </row>
    <row r="10" s="15" customFormat="true" ht="14.1" hidden="false" customHeight="true" outlineLevel="0" collapsed="false">
      <c r="D10" s="6"/>
      <c r="E10" s="22"/>
      <c r="F10" s="34" t="s">
        <v>21</v>
      </c>
      <c r="G10" s="16" t="s">
        <v>26</v>
      </c>
      <c r="H10" s="16" t="s">
        <v>26</v>
      </c>
      <c r="I10" s="16" t="s">
        <v>26</v>
      </c>
      <c r="J10" s="16" t="s">
        <v>128</v>
      </c>
      <c r="K10" s="34" t="s">
        <v>21</v>
      </c>
      <c r="L10" s="35" t="s">
        <v>129</v>
      </c>
      <c r="M10" s="16" t="s">
        <v>130</v>
      </c>
      <c r="N10" s="22"/>
      <c r="O10" s="34" t="s">
        <v>21</v>
      </c>
      <c r="P10" s="35" t="s">
        <v>131</v>
      </c>
      <c r="Q10" s="35" t="s">
        <v>132</v>
      </c>
      <c r="R10" s="34" t="s">
        <v>21</v>
      </c>
      <c r="S10" s="35" t="s">
        <v>133</v>
      </c>
      <c r="T10" s="35" t="s">
        <v>123</v>
      </c>
      <c r="U10" s="84" t="s">
        <v>9</v>
      </c>
    </row>
    <row r="11" s="15" customFormat="true" ht="14.1" hidden="false" customHeight="true" outlineLevel="0" collapsed="false">
      <c r="D11" s="6"/>
      <c r="E11" s="22"/>
      <c r="F11" s="16"/>
      <c r="G11" s="16"/>
      <c r="H11" s="16"/>
      <c r="I11" s="16"/>
      <c r="J11" s="16"/>
      <c r="K11" s="32" t="s">
        <v>9</v>
      </c>
      <c r="L11" s="38" t="s">
        <v>134</v>
      </c>
      <c r="M11" s="32" t="s">
        <v>9</v>
      </c>
      <c r="N11" s="22"/>
      <c r="O11" s="16"/>
      <c r="P11" s="32" t="s">
        <v>9</v>
      </c>
      <c r="Q11" s="16" t="s">
        <v>135</v>
      </c>
      <c r="R11" s="32" t="s">
        <v>9</v>
      </c>
      <c r="S11" s="35" t="s">
        <v>136</v>
      </c>
      <c r="T11" s="16" t="s">
        <v>137</v>
      </c>
      <c r="U11" s="84" t="s">
        <v>9</v>
      </c>
    </row>
    <row r="12" s="15" customFormat="true" ht="14.1" hidden="false" customHeight="true" outlineLevel="0" collapsed="false">
      <c r="D12" s="6"/>
      <c r="E12" s="22"/>
      <c r="F12" s="16"/>
      <c r="G12" s="16"/>
      <c r="H12" s="16"/>
      <c r="I12" s="16"/>
      <c r="J12" s="16"/>
      <c r="K12" s="32" t="s">
        <v>9</v>
      </c>
      <c r="L12" s="38" t="s">
        <v>138</v>
      </c>
      <c r="M12" s="19" t="s">
        <v>139</v>
      </c>
      <c r="N12" s="22"/>
      <c r="O12" s="16"/>
      <c r="P12" s="16"/>
      <c r="Q12" s="16"/>
      <c r="R12" s="16"/>
      <c r="S12" s="19" t="s">
        <v>140</v>
      </c>
      <c r="T12" s="19" t="s">
        <v>141</v>
      </c>
      <c r="U12" s="84" t="s">
        <v>9</v>
      </c>
    </row>
    <row r="13" s="15" customFormat="true" ht="11.45" hidden="false" customHeight="true" outlineLevel="0" collapsed="false">
      <c r="D13" s="8"/>
      <c r="E13" s="22"/>
      <c r="F13" s="20" t="s">
        <v>9</v>
      </c>
      <c r="G13" s="19" t="s">
        <v>142</v>
      </c>
      <c r="H13" s="32" t="s">
        <v>9</v>
      </c>
      <c r="I13" s="32" t="s">
        <v>9</v>
      </c>
      <c r="J13" s="19" t="s">
        <v>143</v>
      </c>
      <c r="K13" s="20" t="s">
        <v>9</v>
      </c>
      <c r="L13" s="38" t="s">
        <v>144</v>
      </c>
      <c r="M13" s="19" t="s">
        <v>145</v>
      </c>
      <c r="N13" s="19" t="s">
        <v>146</v>
      </c>
      <c r="O13" s="20" t="s">
        <v>9</v>
      </c>
      <c r="P13" s="19" t="s">
        <v>9</v>
      </c>
      <c r="Q13" s="19" t="s">
        <v>147</v>
      </c>
      <c r="R13" s="20" t="s">
        <v>9</v>
      </c>
      <c r="S13" s="19" t="s">
        <v>148</v>
      </c>
      <c r="T13" s="19" t="s">
        <v>149</v>
      </c>
      <c r="U13" s="85" t="s">
        <v>150</v>
      </c>
    </row>
    <row r="14" s="15" customFormat="true" ht="11.45" hidden="false" customHeight="true" outlineLevel="0" collapsed="false">
      <c r="A14" s="44" t="s">
        <v>34</v>
      </c>
      <c r="B14" s="44"/>
      <c r="C14" s="44"/>
      <c r="E14" s="17"/>
      <c r="F14" s="19"/>
      <c r="G14" s="19" t="s">
        <v>151</v>
      </c>
      <c r="H14" s="19" t="s">
        <v>38</v>
      </c>
      <c r="I14" s="19" t="s">
        <v>38</v>
      </c>
      <c r="J14" s="19" t="s">
        <v>141</v>
      </c>
      <c r="K14" s="19"/>
      <c r="L14" s="38" t="s">
        <v>152</v>
      </c>
      <c r="M14" s="19" t="s">
        <v>153</v>
      </c>
      <c r="N14" s="19" t="s">
        <v>154</v>
      </c>
      <c r="O14" s="19" t="s">
        <v>42</v>
      </c>
      <c r="P14" s="19" t="s">
        <v>155</v>
      </c>
      <c r="Q14" s="19" t="s">
        <v>156</v>
      </c>
      <c r="R14" s="19" t="s">
        <v>42</v>
      </c>
      <c r="S14" s="19" t="s">
        <v>157</v>
      </c>
      <c r="T14" s="19" t="s">
        <v>158</v>
      </c>
      <c r="U14" s="85" t="s">
        <v>154</v>
      </c>
    </row>
    <row r="15" s="15" customFormat="true" ht="11.45" hidden="false" customHeight="true" outlineLevel="0" collapsed="false">
      <c r="A15" s="45" t="s">
        <v>40</v>
      </c>
      <c r="B15" s="45"/>
      <c r="C15" s="45"/>
      <c r="E15" s="17"/>
      <c r="F15" s="19" t="s">
        <v>42</v>
      </c>
      <c r="G15" s="19" t="s">
        <v>159</v>
      </c>
      <c r="H15" s="19" t="s">
        <v>47</v>
      </c>
      <c r="I15" s="19" t="s">
        <v>46</v>
      </c>
      <c r="J15" s="19" t="s">
        <v>160</v>
      </c>
      <c r="K15" s="19" t="s">
        <v>42</v>
      </c>
      <c r="L15" s="38" t="s">
        <v>161</v>
      </c>
      <c r="M15" s="19" t="s">
        <v>159</v>
      </c>
      <c r="N15" s="19" t="s">
        <v>162</v>
      </c>
      <c r="O15" s="86"/>
      <c r="P15" s="19" t="s">
        <v>159</v>
      </c>
      <c r="Q15" s="19" t="s">
        <v>163</v>
      </c>
      <c r="R15" s="86"/>
      <c r="S15" s="19" t="s">
        <v>164</v>
      </c>
      <c r="T15" s="6" t="s">
        <v>153</v>
      </c>
      <c r="U15" s="85" t="s">
        <v>165</v>
      </c>
    </row>
    <row r="16" s="15" customFormat="true" ht="11.45" hidden="false" customHeight="true" outlineLevel="0" collapsed="false">
      <c r="A16" s="46"/>
      <c r="B16" s="46"/>
      <c r="C16" s="46"/>
      <c r="D16" s="46"/>
      <c r="E16" s="47"/>
      <c r="F16" s="21" t="s">
        <v>9</v>
      </c>
      <c r="G16" s="21" t="s">
        <v>166</v>
      </c>
      <c r="H16" s="21" t="s">
        <v>49</v>
      </c>
      <c r="I16" s="21" t="s">
        <v>49</v>
      </c>
      <c r="J16" s="21" t="s">
        <v>167</v>
      </c>
      <c r="K16" s="21" t="s">
        <v>9</v>
      </c>
      <c r="L16" s="39" t="s">
        <v>168</v>
      </c>
      <c r="M16" s="21" t="s">
        <v>169</v>
      </c>
      <c r="N16" s="48"/>
      <c r="O16" s="21" t="s">
        <v>9</v>
      </c>
      <c r="P16" s="21" t="s">
        <v>9</v>
      </c>
      <c r="Q16" s="21" t="s">
        <v>170</v>
      </c>
      <c r="R16" s="21" t="s">
        <v>9</v>
      </c>
      <c r="S16" s="39" t="s">
        <v>171</v>
      </c>
      <c r="T16" s="21" t="s">
        <v>167</v>
      </c>
      <c r="U16" s="79" t="s">
        <v>9</v>
      </c>
    </row>
    <row r="17" s="49" customFormat="true" ht="5.25" hidden="false" customHeight="true" outlineLevel="0" collapsed="false">
      <c r="E17" s="50"/>
      <c r="K17" s="1"/>
      <c r="L17" s="1"/>
      <c r="M17" s="1"/>
      <c r="N17" s="1"/>
      <c r="O17" s="1"/>
      <c r="P17" s="2"/>
    </row>
    <row r="18" s="55" customFormat="true" ht="12.95" hidden="false" customHeight="true" outlineLevel="0" collapsed="false">
      <c r="A18" s="51" t="s">
        <v>51</v>
      </c>
      <c r="B18" s="51"/>
      <c r="C18" s="51"/>
      <c r="D18" s="52" t="n">
        <v>1998</v>
      </c>
      <c r="E18" s="53"/>
      <c r="F18" s="54" t="n">
        <v>581</v>
      </c>
      <c r="G18" s="54" t="n">
        <v>76</v>
      </c>
      <c r="H18" s="54" t="n">
        <v>399</v>
      </c>
      <c r="I18" s="54" t="n">
        <v>10</v>
      </c>
      <c r="J18" s="54" t="n">
        <v>96</v>
      </c>
      <c r="K18" s="54" t="n">
        <v>8636</v>
      </c>
      <c r="L18" s="54" t="n">
        <v>2828</v>
      </c>
      <c r="M18" s="54" t="n">
        <v>5808</v>
      </c>
      <c r="N18" s="54" t="n">
        <v>16262</v>
      </c>
      <c r="O18" s="54" t="n">
        <v>243</v>
      </c>
      <c r="P18" s="54" t="n">
        <v>239</v>
      </c>
      <c r="Q18" s="54" t="n">
        <v>4</v>
      </c>
      <c r="R18" s="54" t="n">
        <v>217</v>
      </c>
      <c r="S18" s="54" t="n">
        <v>164</v>
      </c>
      <c r="T18" s="54" t="n">
        <v>53</v>
      </c>
      <c r="U18" s="54" t="n">
        <v>188</v>
      </c>
    </row>
    <row r="19" s="55" customFormat="true" ht="12.95" hidden="false" customHeight="true" outlineLevel="0" collapsed="false">
      <c r="A19" s="56" t="s">
        <v>52</v>
      </c>
      <c r="B19" s="57"/>
      <c r="C19" s="58"/>
      <c r="D19" s="52" t="n">
        <v>1999</v>
      </c>
      <c r="E19" s="53"/>
      <c r="F19" s="54" t="n">
        <v>794</v>
      </c>
      <c r="G19" s="54" t="n">
        <v>70</v>
      </c>
      <c r="H19" s="54" t="n">
        <v>624</v>
      </c>
      <c r="I19" s="54" t="n">
        <v>10</v>
      </c>
      <c r="J19" s="54" t="n">
        <v>90</v>
      </c>
      <c r="K19" s="54" t="n">
        <v>8435</v>
      </c>
      <c r="L19" s="54" t="n">
        <v>2628</v>
      </c>
      <c r="M19" s="54" t="n">
        <v>5807</v>
      </c>
      <c r="N19" s="54" t="n">
        <v>17627</v>
      </c>
      <c r="O19" s="54" t="n">
        <v>244</v>
      </c>
      <c r="P19" s="54" t="n">
        <v>242</v>
      </c>
      <c r="Q19" s="54" t="n">
        <v>2</v>
      </c>
      <c r="R19" s="54" t="n">
        <v>208</v>
      </c>
      <c r="S19" s="54" t="n">
        <v>159</v>
      </c>
      <c r="T19" s="54" t="n">
        <v>49</v>
      </c>
      <c r="U19" s="54" t="n">
        <v>208</v>
      </c>
    </row>
    <row r="20" s="55" customFormat="true" ht="12.95" hidden="false" customHeight="true" outlineLevel="0" collapsed="false">
      <c r="A20" s="56" t="s">
        <v>53</v>
      </c>
      <c r="B20" s="57"/>
      <c r="C20" s="58"/>
      <c r="D20" s="52" t="n">
        <v>2000</v>
      </c>
      <c r="E20" s="53"/>
      <c r="F20" s="54" t="n">
        <v>428</v>
      </c>
      <c r="G20" s="54" t="n">
        <v>49</v>
      </c>
      <c r="H20" s="54" t="n">
        <v>284</v>
      </c>
      <c r="I20" s="54" t="n">
        <v>12</v>
      </c>
      <c r="J20" s="54" t="n">
        <v>83</v>
      </c>
      <c r="K20" s="54" t="n">
        <v>10733</v>
      </c>
      <c r="L20" s="54" t="n">
        <v>2384</v>
      </c>
      <c r="M20" s="54" t="n">
        <v>8349</v>
      </c>
      <c r="N20" s="54" t="n">
        <v>19016</v>
      </c>
      <c r="O20" s="54" t="n">
        <v>243</v>
      </c>
      <c r="P20" s="54" t="n">
        <v>239</v>
      </c>
      <c r="Q20" s="54" t="n">
        <v>4</v>
      </c>
      <c r="R20" s="54" t="n">
        <v>207</v>
      </c>
      <c r="S20" s="54" t="n">
        <v>164</v>
      </c>
      <c r="T20" s="54" t="n">
        <v>43</v>
      </c>
      <c r="U20" s="54" t="n">
        <v>258</v>
      </c>
    </row>
    <row r="21" s="55" customFormat="true" ht="12.95" hidden="false" customHeight="true" outlineLevel="0" collapsed="false">
      <c r="A21" s="56" t="s">
        <v>54</v>
      </c>
      <c r="B21" s="57"/>
      <c r="C21" s="58"/>
      <c r="D21" s="52" t="n">
        <v>2001</v>
      </c>
      <c r="E21" s="53"/>
      <c r="F21" s="54" t="n">
        <v>449</v>
      </c>
      <c r="G21" s="54" t="n">
        <v>45</v>
      </c>
      <c r="H21" s="54" t="n">
        <v>319</v>
      </c>
      <c r="I21" s="54" t="n">
        <v>12</v>
      </c>
      <c r="J21" s="54" t="n">
        <v>73</v>
      </c>
      <c r="K21" s="54" t="n">
        <v>12415</v>
      </c>
      <c r="L21" s="54" t="n">
        <v>2263</v>
      </c>
      <c r="M21" s="54" t="n">
        <v>10152</v>
      </c>
      <c r="N21" s="54" t="n">
        <v>20560</v>
      </c>
      <c r="O21" s="54" t="n">
        <v>257</v>
      </c>
      <c r="P21" s="54" t="n">
        <v>254</v>
      </c>
      <c r="Q21" s="54" t="n">
        <v>3</v>
      </c>
      <c r="R21" s="54" t="n">
        <v>202</v>
      </c>
      <c r="S21" s="54" t="n">
        <v>160</v>
      </c>
      <c r="T21" s="54" t="n">
        <v>42</v>
      </c>
      <c r="U21" s="54" t="n">
        <v>283</v>
      </c>
    </row>
    <row r="22" s="55" customFormat="true" ht="12.95" hidden="false" customHeight="true" outlineLevel="0" collapsed="false">
      <c r="A22" s="56" t="s">
        <v>55</v>
      </c>
      <c r="B22" s="57"/>
      <c r="C22" s="58"/>
      <c r="D22" s="52" t="n">
        <v>2002</v>
      </c>
      <c r="E22" s="53"/>
      <c r="F22" s="54" t="n">
        <v>506</v>
      </c>
      <c r="G22" s="54" t="n">
        <v>40</v>
      </c>
      <c r="H22" s="54" t="n">
        <v>378</v>
      </c>
      <c r="I22" s="54" t="n">
        <v>21</v>
      </c>
      <c r="J22" s="54" t="n">
        <v>67</v>
      </c>
      <c r="K22" s="54" t="n">
        <v>12696</v>
      </c>
      <c r="L22" s="54" t="n">
        <v>2129</v>
      </c>
      <c r="M22" s="54" t="n">
        <v>10567</v>
      </c>
      <c r="N22" s="54" t="n">
        <v>22268</v>
      </c>
      <c r="O22" s="54" t="n">
        <v>244</v>
      </c>
      <c r="P22" s="54" t="n">
        <v>242</v>
      </c>
      <c r="Q22" s="54" t="n">
        <v>2</v>
      </c>
      <c r="R22" s="54" t="n">
        <v>200</v>
      </c>
      <c r="S22" s="54" t="n">
        <v>162</v>
      </c>
      <c r="T22" s="54" t="n">
        <v>38</v>
      </c>
      <c r="U22" s="54" t="n">
        <v>322</v>
      </c>
    </row>
    <row r="23" s="55" customFormat="true" ht="12.95" hidden="false" customHeight="true" outlineLevel="0" collapsed="false">
      <c r="A23" s="56" t="s">
        <v>56</v>
      </c>
      <c r="B23" s="57"/>
      <c r="C23" s="58"/>
      <c r="D23" s="52" t="n">
        <v>2003</v>
      </c>
      <c r="E23" s="53"/>
      <c r="F23" s="54" t="n">
        <v>398</v>
      </c>
      <c r="G23" s="54" t="n">
        <v>45</v>
      </c>
      <c r="H23" s="54" t="n">
        <v>295</v>
      </c>
      <c r="I23" s="54" t="n">
        <v>17</v>
      </c>
      <c r="J23" s="54" t="n">
        <v>41</v>
      </c>
      <c r="K23" s="54" t="n">
        <v>12401</v>
      </c>
      <c r="L23" s="54" t="n">
        <v>1747</v>
      </c>
      <c r="M23" s="54" t="n">
        <v>10654</v>
      </c>
      <c r="N23" s="54" t="n">
        <v>23950</v>
      </c>
      <c r="O23" s="54" t="n">
        <v>243</v>
      </c>
      <c r="P23" s="54" t="n">
        <v>243</v>
      </c>
      <c r="Q23" s="54" t="n">
        <v>0</v>
      </c>
      <c r="R23" s="54" t="n">
        <v>171</v>
      </c>
      <c r="S23" s="54" t="n">
        <v>137</v>
      </c>
      <c r="T23" s="54" t="n">
        <v>34</v>
      </c>
      <c r="U23" s="54" t="n">
        <v>378</v>
      </c>
    </row>
    <row r="24" s="55" customFormat="true" ht="12.95" hidden="false" customHeight="true" outlineLevel="0" collapsed="false">
      <c r="A24" s="51" t="s">
        <v>57</v>
      </c>
      <c r="B24" s="51"/>
      <c r="C24" s="51"/>
      <c r="D24" s="52" t="n">
        <v>2004</v>
      </c>
      <c r="E24" s="53"/>
      <c r="F24" s="54" t="n">
        <v>440</v>
      </c>
      <c r="G24" s="54" t="n">
        <v>43</v>
      </c>
      <c r="H24" s="54" t="n">
        <v>335</v>
      </c>
      <c r="I24" s="54" t="n">
        <v>21</v>
      </c>
      <c r="J24" s="54" t="n">
        <v>41</v>
      </c>
      <c r="K24" s="54" t="n">
        <v>12272</v>
      </c>
      <c r="L24" s="54" t="n">
        <v>1659</v>
      </c>
      <c r="M24" s="54" t="n">
        <v>10613</v>
      </c>
      <c r="N24" s="54" t="n">
        <v>24924</v>
      </c>
      <c r="O24" s="54" t="n">
        <v>244</v>
      </c>
      <c r="P24" s="54" t="n">
        <v>244</v>
      </c>
      <c r="Q24" s="54" t="s">
        <v>172</v>
      </c>
      <c r="R24" s="54" t="n">
        <v>171</v>
      </c>
      <c r="S24" s="54" t="n">
        <v>140</v>
      </c>
      <c r="T24" s="54" t="n">
        <v>31</v>
      </c>
      <c r="U24" s="54" t="n">
        <v>440</v>
      </c>
    </row>
    <row r="25" s="55" customFormat="true" ht="12.95" hidden="false" customHeight="true" outlineLevel="0" collapsed="false">
      <c r="A25" s="51" t="s">
        <v>58</v>
      </c>
      <c r="B25" s="51"/>
      <c r="C25" s="51"/>
      <c r="D25" s="52" t="n">
        <v>2005</v>
      </c>
      <c r="E25" s="53"/>
      <c r="F25" s="54" t="n">
        <f aca="false">SUM(F28:F52)</f>
        <v>514</v>
      </c>
      <c r="G25" s="54" t="n">
        <f aca="false">SUM(G28:G52)</f>
        <v>34</v>
      </c>
      <c r="H25" s="54" t="n">
        <f aca="false">SUM(H28:H52)</f>
        <v>421</v>
      </c>
      <c r="I25" s="54" t="n">
        <f aca="false">SUM(I28:I52)</f>
        <v>21</v>
      </c>
      <c r="J25" s="54" t="n">
        <f aca="false">SUM(J28:J52)</f>
        <v>38</v>
      </c>
      <c r="K25" s="54" t="n">
        <f aca="false">SUM(K28:K52)</f>
        <v>12168</v>
      </c>
      <c r="L25" s="54" t="n">
        <f aca="false">SUM(L28:L52)</f>
        <v>1583</v>
      </c>
      <c r="M25" s="54" t="n">
        <f aca="false">SUM(M28:M52)</f>
        <v>10585</v>
      </c>
      <c r="N25" s="54" t="n">
        <f aca="false">SUM(N28:N52)</f>
        <v>27641</v>
      </c>
      <c r="O25" s="54" t="n">
        <f aca="false">SUM(O28:O52)</f>
        <v>241</v>
      </c>
      <c r="P25" s="54" t="n">
        <f aca="false">SUM(P28:P52)</f>
        <v>241</v>
      </c>
      <c r="Q25" s="54" t="n">
        <f aca="false">SUM(Q28:Q52)</f>
        <v>0</v>
      </c>
      <c r="R25" s="54" t="n">
        <f aca="false">SUM(R28:R52)</f>
        <v>150</v>
      </c>
      <c r="S25" s="54" t="n">
        <f aca="false">SUM(S28:S52)</f>
        <v>125</v>
      </c>
      <c r="T25" s="54" t="n">
        <f aca="false">SUM(T28:T52)</f>
        <v>25</v>
      </c>
      <c r="U25" s="54" t="n">
        <f aca="false">SUM(U28:U52)</f>
        <v>540</v>
      </c>
    </row>
    <row r="26" s="55" customFormat="true" ht="5.25" hidden="false" customHeight="true" outlineLevel="0" collapsed="false">
      <c r="A26" s="58"/>
      <c r="B26" s="58"/>
      <c r="C26" s="58"/>
      <c r="D26" s="59"/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55" customFormat="true" ht="5.25" hidden="false" customHeight="true" outlineLevel="0" collapsed="false">
      <c r="A27" s="66"/>
      <c r="B27" s="87"/>
      <c r="C27" s="62"/>
      <c r="D27" s="88"/>
      <c r="E27" s="6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s="55" customFormat="true" ht="15" hidden="false" customHeight="true" outlineLevel="0" collapsed="false">
      <c r="A28" s="66"/>
      <c r="B28" s="61" t="s">
        <v>59</v>
      </c>
      <c r="C28" s="61"/>
      <c r="D28" s="63" t="s">
        <v>60</v>
      </c>
      <c r="E28" s="89"/>
      <c r="F28" s="90" t="n">
        <v>171</v>
      </c>
      <c r="G28" s="65" t="n">
        <v>14</v>
      </c>
      <c r="H28" s="65" t="n">
        <v>138</v>
      </c>
      <c r="I28" s="65" t="n">
        <v>8</v>
      </c>
      <c r="J28" s="65" t="n">
        <v>11</v>
      </c>
      <c r="K28" s="65" t="n">
        <v>918</v>
      </c>
      <c r="L28" s="65" t="n">
        <v>99</v>
      </c>
      <c r="M28" s="65" t="n">
        <v>819</v>
      </c>
      <c r="N28" s="65" t="n">
        <v>7429</v>
      </c>
      <c r="O28" s="65" t="n">
        <v>4</v>
      </c>
      <c r="P28" s="65" t="n">
        <v>4</v>
      </c>
      <c r="Q28" s="65" t="n">
        <v>0</v>
      </c>
      <c r="R28" s="65" t="n">
        <v>14</v>
      </c>
      <c r="S28" s="65" t="n">
        <v>8</v>
      </c>
      <c r="T28" s="65" t="n">
        <v>6</v>
      </c>
      <c r="U28" s="65" t="n">
        <v>37</v>
      </c>
    </row>
    <row r="29" s="55" customFormat="true" ht="15" hidden="false" customHeight="true" outlineLevel="0" collapsed="false">
      <c r="A29" s="66"/>
      <c r="B29" s="61" t="s">
        <v>61</v>
      </c>
      <c r="C29" s="61"/>
      <c r="D29" s="63" t="s">
        <v>62</v>
      </c>
      <c r="E29" s="89"/>
      <c r="F29" s="90" t="n">
        <v>40</v>
      </c>
      <c r="G29" s="65" t="n">
        <v>0</v>
      </c>
      <c r="H29" s="65" t="n">
        <v>37</v>
      </c>
      <c r="I29" s="65" t="n">
        <v>3</v>
      </c>
      <c r="J29" s="65" t="n">
        <v>0</v>
      </c>
      <c r="K29" s="65" t="n">
        <v>1073</v>
      </c>
      <c r="L29" s="65" t="n">
        <v>129</v>
      </c>
      <c r="M29" s="65" t="n">
        <v>944</v>
      </c>
      <c r="N29" s="65" t="n">
        <v>2489</v>
      </c>
      <c r="O29" s="65" t="n">
        <v>1</v>
      </c>
      <c r="P29" s="65" t="n">
        <v>1</v>
      </c>
      <c r="Q29" s="65" t="n">
        <v>0</v>
      </c>
      <c r="R29" s="65" t="n">
        <v>7</v>
      </c>
      <c r="S29" s="65" t="n">
        <v>6</v>
      </c>
      <c r="T29" s="65" t="n">
        <v>1</v>
      </c>
      <c r="U29" s="65" t="n">
        <v>8</v>
      </c>
    </row>
    <row r="30" customFormat="false" ht="15" hidden="false" customHeight="true" outlineLevel="0" collapsed="false">
      <c r="A30" s="60"/>
      <c r="B30" s="61" t="s">
        <v>63</v>
      </c>
      <c r="C30" s="67"/>
      <c r="D30" s="63" t="s">
        <v>64</v>
      </c>
      <c r="E30" s="68"/>
      <c r="F30" s="65" t="n">
        <v>58</v>
      </c>
      <c r="G30" s="65" t="n">
        <v>6</v>
      </c>
      <c r="H30" s="65" t="n">
        <v>49</v>
      </c>
      <c r="I30" s="65" t="n">
        <v>2</v>
      </c>
      <c r="J30" s="65" t="n">
        <v>1</v>
      </c>
      <c r="K30" s="65" t="n">
        <v>1431</v>
      </c>
      <c r="L30" s="65" t="n">
        <v>86</v>
      </c>
      <c r="M30" s="65" t="n">
        <v>1345</v>
      </c>
      <c r="N30" s="65" t="n">
        <v>4306</v>
      </c>
      <c r="O30" s="65" t="n">
        <v>41</v>
      </c>
      <c r="P30" s="65" t="n">
        <v>41</v>
      </c>
      <c r="Q30" s="65" t="n">
        <v>0</v>
      </c>
      <c r="R30" s="65" t="n">
        <v>12</v>
      </c>
      <c r="S30" s="65" t="n">
        <v>9</v>
      </c>
      <c r="T30" s="65" t="n">
        <v>3</v>
      </c>
      <c r="U30" s="65" t="n">
        <v>197</v>
      </c>
    </row>
    <row r="31" customFormat="false" ht="15" hidden="false" customHeight="true" outlineLevel="0" collapsed="false">
      <c r="A31" s="60"/>
      <c r="B31" s="61" t="s">
        <v>65</v>
      </c>
      <c r="C31" s="67"/>
      <c r="D31" s="63" t="s">
        <v>66</v>
      </c>
      <c r="E31" s="68"/>
      <c r="F31" s="65" t="n">
        <v>2</v>
      </c>
      <c r="G31" s="65" t="n">
        <v>0</v>
      </c>
      <c r="H31" s="65" t="n">
        <v>1</v>
      </c>
      <c r="I31" s="65" t="n">
        <v>0</v>
      </c>
      <c r="J31" s="65" t="n">
        <v>1</v>
      </c>
      <c r="K31" s="65" t="n">
        <v>234</v>
      </c>
      <c r="L31" s="65" t="n">
        <v>34</v>
      </c>
      <c r="M31" s="65" t="n">
        <v>200</v>
      </c>
      <c r="N31" s="65" t="n">
        <v>406</v>
      </c>
      <c r="O31" s="65" t="n">
        <v>5</v>
      </c>
      <c r="P31" s="65" t="n">
        <v>5</v>
      </c>
      <c r="Q31" s="65" t="n">
        <v>0</v>
      </c>
      <c r="R31" s="65" t="n">
        <v>4</v>
      </c>
      <c r="S31" s="65" t="n">
        <v>3</v>
      </c>
      <c r="T31" s="65" t="n">
        <v>1</v>
      </c>
      <c r="U31" s="65" t="n">
        <v>10</v>
      </c>
    </row>
    <row r="32" customFormat="false" ht="15" hidden="false" customHeight="true" outlineLevel="0" collapsed="false">
      <c r="A32" s="60"/>
      <c r="B32" s="61" t="s">
        <v>67</v>
      </c>
      <c r="C32" s="67"/>
      <c r="D32" s="63" t="s">
        <v>68</v>
      </c>
      <c r="E32" s="68"/>
      <c r="F32" s="65" t="n">
        <v>15</v>
      </c>
      <c r="G32" s="65" t="n">
        <v>2</v>
      </c>
      <c r="H32" s="65" t="n">
        <v>13</v>
      </c>
      <c r="I32" s="65" t="n">
        <v>0</v>
      </c>
      <c r="J32" s="65" t="n">
        <v>0</v>
      </c>
      <c r="K32" s="65" t="n">
        <v>746</v>
      </c>
      <c r="L32" s="65" t="n">
        <v>114</v>
      </c>
      <c r="M32" s="65" t="n">
        <v>632</v>
      </c>
      <c r="N32" s="65" t="n">
        <v>1826</v>
      </c>
      <c r="O32" s="65" t="n">
        <v>44</v>
      </c>
      <c r="P32" s="65" t="n">
        <v>44</v>
      </c>
      <c r="Q32" s="65" t="n">
        <v>0</v>
      </c>
      <c r="R32" s="65" t="n">
        <v>17</v>
      </c>
      <c r="S32" s="65" t="n">
        <v>13</v>
      </c>
      <c r="T32" s="65" t="n">
        <v>4</v>
      </c>
      <c r="U32" s="65" t="n">
        <v>52</v>
      </c>
    </row>
    <row r="33" customFormat="false" ht="15" hidden="false" customHeight="true" outlineLevel="0" collapsed="false">
      <c r="A33" s="60"/>
      <c r="B33" s="61" t="s">
        <v>69</v>
      </c>
      <c r="C33" s="67"/>
      <c r="D33" s="63" t="s">
        <v>70</v>
      </c>
      <c r="E33" s="68"/>
      <c r="F33" s="65" t="n">
        <v>8</v>
      </c>
      <c r="G33" s="65" t="n">
        <v>0</v>
      </c>
      <c r="H33" s="65" t="n">
        <v>4</v>
      </c>
      <c r="I33" s="65" t="n">
        <v>0</v>
      </c>
      <c r="J33" s="65" t="n">
        <v>4</v>
      </c>
      <c r="K33" s="65" t="n">
        <v>207</v>
      </c>
      <c r="L33" s="65" t="n">
        <v>60</v>
      </c>
      <c r="M33" s="65" t="n">
        <v>147</v>
      </c>
      <c r="N33" s="65" t="n">
        <v>417</v>
      </c>
      <c r="O33" s="65" t="n">
        <v>20</v>
      </c>
      <c r="P33" s="65" t="n">
        <v>20</v>
      </c>
      <c r="Q33" s="65" t="n">
        <v>0</v>
      </c>
      <c r="R33" s="65" t="n">
        <v>1</v>
      </c>
      <c r="S33" s="65" t="n">
        <v>1</v>
      </c>
      <c r="T33" s="65" t="n">
        <v>0</v>
      </c>
      <c r="U33" s="65" t="n">
        <v>25</v>
      </c>
    </row>
    <row r="34" customFormat="false" ht="15" hidden="false" customHeight="true" outlineLevel="0" collapsed="false">
      <c r="A34" s="60"/>
      <c r="B34" s="61" t="s">
        <v>71</v>
      </c>
      <c r="C34" s="67"/>
      <c r="D34" s="63" t="s">
        <v>72</v>
      </c>
      <c r="E34" s="68"/>
      <c r="F34" s="65" t="n">
        <v>7</v>
      </c>
      <c r="G34" s="65" t="n">
        <v>0</v>
      </c>
      <c r="H34" s="65" t="n">
        <v>4</v>
      </c>
      <c r="I34" s="65" t="n">
        <v>2</v>
      </c>
      <c r="J34" s="65" t="n">
        <v>1</v>
      </c>
      <c r="K34" s="65" t="n">
        <v>297</v>
      </c>
      <c r="L34" s="65" t="n">
        <v>57</v>
      </c>
      <c r="M34" s="65" t="n">
        <v>240</v>
      </c>
      <c r="N34" s="65" t="n">
        <v>422</v>
      </c>
      <c r="O34" s="65" t="n">
        <v>3</v>
      </c>
      <c r="P34" s="65" t="n">
        <v>3</v>
      </c>
      <c r="Q34" s="65" t="n">
        <v>0</v>
      </c>
      <c r="R34" s="65" t="n">
        <v>2</v>
      </c>
      <c r="S34" s="65" t="n">
        <v>1</v>
      </c>
      <c r="T34" s="65" t="n">
        <v>1</v>
      </c>
      <c r="U34" s="65" t="n">
        <v>9</v>
      </c>
    </row>
    <row r="35" customFormat="false" ht="15" hidden="false" customHeight="true" outlineLevel="0" collapsed="false">
      <c r="A35" s="60"/>
      <c r="B35" s="61" t="s">
        <v>73</v>
      </c>
      <c r="C35" s="67"/>
      <c r="D35" s="63" t="s">
        <v>74</v>
      </c>
      <c r="E35" s="68"/>
      <c r="F35" s="65" t="n">
        <v>35</v>
      </c>
      <c r="G35" s="65" t="n">
        <v>0</v>
      </c>
      <c r="H35" s="65" t="n">
        <v>24</v>
      </c>
      <c r="I35" s="65" t="n">
        <v>1</v>
      </c>
      <c r="J35" s="65" t="n">
        <v>10</v>
      </c>
      <c r="K35" s="65" t="n">
        <v>867</v>
      </c>
      <c r="L35" s="65" t="n">
        <v>113</v>
      </c>
      <c r="M35" s="65" t="n">
        <v>754</v>
      </c>
      <c r="N35" s="65" t="n">
        <v>1357</v>
      </c>
      <c r="O35" s="65" t="n">
        <v>20</v>
      </c>
      <c r="P35" s="65" t="n">
        <v>20</v>
      </c>
      <c r="Q35" s="65" t="n">
        <v>0</v>
      </c>
      <c r="R35" s="65" t="n">
        <v>7</v>
      </c>
      <c r="S35" s="65" t="n">
        <v>7</v>
      </c>
      <c r="T35" s="65" t="n">
        <v>0</v>
      </c>
      <c r="U35" s="65" t="n">
        <v>45</v>
      </c>
    </row>
    <row r="36" customFormat="false" ht="15" hidden="false" customHeight="true" outlineLevel="0" collapsed="false">
      <c r="A36" s="60"/>
      <c r="B36" s="61" t="s">
        <v>75</v>
      </c>
      <c r="C36" s="67"/>
      <c r="D36" s="63" t="s">
        <v>76</v>
      </c>
      <c r="E36" s="68"/>
      <c r="F36" s="65" t="n">
        <v>7</v>
      </c>
      <c r="G36" s="65" t="n">
        <v>0</v>
      </c>
      <c r="H36" s="65" t="n">
        <v>7</v>
      </c>
      <c r="I36" s="65" t="n">
        <v>0</v>
      </c>
      <c r="J36" s="65" t="n">
        <v>0</v>
      </c>
      <c r="K36" s="65" t="n">
        <v>894</v>
      </c>
      <c r="L36" s="65" t="n">
        <v>22</v>
      </c>
      <c r="M36" s="65" t="n">
        <v>872</v>
      </c>
      <c r="N36" s="65" t="n">
        <v>686</v>
      </c>
      <c r="O36" s="65" t="n">
        <v>17</v>
      </c>
      <c r="P36" s="65" t="n">
        <v>17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34</v>
      </c>
    </row>
    <row r="37" customFormat="false" ht="15" hidden="false" customHeight="true" outlineLevel="0" collapsed="false">
      <c r="A37" s="60"/>
      <c r="B37" s="61" t="s">
        <v>77</v>
      </c>
      <c r="C37" s="67"/>
      <c r="D37" s="63" t="s">
        <v>78</v>
      </c>
      <c r="E37" s="68"/>
      <c r="F37" s="65" t="n">
        <v>9</v>
      </c>
      <c r="G37" s="65" t="n">
        <v>7</v>
      </c>
      <c r="H37" s="65" t="n">
        <v>2</v>
      </c>
      <c r="I37" s="65" t="n">
        <v>0</v>
      </c>
      <c r="J37" s="65" t="n">
        <v>0</v>
      </c>
      <c r="K37" s="65" t="n">
        <v>443</v>
      </c>
      <c r="L37" s="65" t="n">
        <v>120</v>
      </c>
      <c r="M37" s="65" t="n">
        <v>323</v>
      </c>
      <c r="N37" s="65" t="n">
        <v>348</v>
      </c>
      <c r="O37" s="65" t="n">
        <v>7</v>
      </c>
      <c r="P37" s="65" t="n">
        <v>7</v>
      </c>
      <c r="Q37" s="65" t="n">
        <v>0</v>
      </c>
      <c r="R37" s="65" t="n">
        <v>1</v>
      </c>
      <c r="S37" s="65" t="n">
        <v>1</v>
      </c>
      <c r="T37" s="65" t="n">
        <v>0</v>
      </c>
      <c r="U37" s="65" t="n">
        <v>6</v>
      </c>
    </row>
    <row r="38" customFormat="false" ht="15" hidden="false" customHeight="true" outlineLevel="0" collapsed="false">
      <c r="A38" s="60"/>
      <c r="B38" s="61" t="s">
        <v>79</v>
      </c>
      <c r="C38" s="67"/>
      <c r="D38" s="63" t="s">
        <v>80</v>
      </c>
      <c r="E38" s="68"/>
      <c r="F38" s="65" t="n">
        <v>12</v>
      </c>
      <c r="G38" s="65" t="n">
        <v>0</v>
      </c>
      <c r="H38" s="65" t="n">
        <v>9</v>
      </c>
      <c r="I38" s="65" t="n">
        <v>3</v>
      </c>
      <c r="J38" s="65" t="n">
        <v>0</v>
      </c>
      <c r="K38" s="65" t="n">
        <v>507</v>
      </c>
      <c r="L38" s="65" t="n">
        <v>98</v>
      </c>
      <c r="M38" s="65" t="n">
        <v>409</v>
      </c>
      <c r="N38" s="65" t="n">
        <v>483</v>
      </c>
      <c r="O38" s="65" t="n">
        <v>4</v>
      </c>
      <c r="P38" s="65" t="n">
        <v>4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6</v>
      </c>
    </row>
    <row r="39" customFormat="false" ht="15" hidden="false" customHeight="true" outlineLevel="0" collapsed="false">
      <c r="A39" s="60"/>
      <c r="B39" s="61" t="s">
        <v>81</v>
      </c>
      <c r="C39" s="67"/>
      <c r="D39" s="63" t="s">
        <v>82</v>
      </c>
      <c r="E39" s="68"/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424</v>
      </c>
      <c r="L39" s="65" t="n">
        <v>66</v>
      </c>
      <c r="M39" s="65" t="n">
        <v>358</v>
      </c>
      <c r="N39" s="65" t="n">
        <v>276</v>
      </c>
      <c r="O39" s="65" t="n">
        <v>7</v>
      </c>
      <c r="P39" s="65" t="n">
        <v>7</v>
      </c>
      <c r="Q39" s="65" t="n">
        <v>0</v>
      </c>
      <c r="R39" s="65" t="n">
        <v>1</v>
      </c>
      <c r="S39" s="65" t="n">
        <v>1</v>
      </c>
      <c r="T39" s="65" t="n">
        <v>0</v>
      </c>
      <c r="U39" s="65" t="n">
        <v>10</v>
      </c>
    </row>
    <row r="40" customFormat="false" ht="15" hidden="false" customHeight="true" outlineLevel="0" collapsed="false">
      <c r="A40" s="60"/>
      <c r="B40" s="61" t="s">
        <v>83</v>
      </c>
      <c r="C40" s="67"/>
      <c r="D40" s="63" t="s">
        <v>84</v>
      </c>
      <c r="E40" s="68"/>
      <c r="F40" s="65" t="n">
        <v>25</v>
      </c>
      <c r="G40" s="65" t="n">
        <v>1</v>
      </c>
      <c r="H40" s="65" t="n">
        <v>22</v>
      </c>
      <c r="I40" s="65" t="n">
        <v>1</v>
      </c>
      <c r="J40" s="65" t="n">
        <v>1</v>
      </c>
      <c r="K40" s="65" t="n">
        <v>820</v>
      </c>
      <c r="L40" s="65" t="n">
        <v>150</v>
      </c>
      <c r="M40" s="65" t="n">
        <v>670</v>
      </c>
      <c r="N40" s="65" t="n">
        <v>868</v>
      </c>
      <c r="O40" s="65" t="n">
        <v>29</v>
      </c>
      <c r="P40" s="65" t="n">
        <v>29</v>
      </c>
      <c r="Q40" s="65" t="n">
        <v>0</v>
      </c>
      <c r="R40" s="65" t="n">
        <v>27</v>
      </c>
      <c r="S40" s="65" t="n">
        <v>24</v>
      </c>
      <c r="T40" s="65" t="n">
        <v>3</v>
      </c>
      <c r="U40" s="65" t="n">
        <v>29</v>
      </c>
    </row>
    <row r="41" customFormat="false" ht="15" hidden="false" customHeight="true" outlineLevel="0" collapsed="false">
      <c r="A41" s="60"/>
      <c r="B41" s="61" t="s">
        <v>85</v>
      </c>
      <c r="C41" s="67"/>
      <c r="D41" s="63" t="s">
        <v>86</v>
      </c>
      <c r="E41" s="68"/>
      <c r="F41" s="65" t="n">
        <v>22</v>
      </c>
      <c r="G41" s="65" t="n">
        <v>0</v>
      </c>
      <c r="H41" s="65" t="n">
        <v>18</v>
      </c>
      <c r="I41" s="65" t="n">
        <v>0</v>
      </c>
      <c r="J41" s="65" t="n">
        <v>4</v>
      </c>
      <c r="K41" s="65" t="n">
        <v>777</v>
      </c>
      <c r="L41" s="65" t="n">
        <v>106</v>
      </c>
      <c r="M41" s="65" t="n">
        <v>671</v>
      </c>
      <c r="N41" s="65" t="n">
        <v>949</v>
      </c>
      <c r="O41" s="65" t="n">
        <v>8</v>
      </c>
      <c r="P41" s="65" t="n">
        <v>8</v>
      </c>
      <c r="Q41" s="65" t="n">
        <v>0</v>
      </c>
      <c r="R41" s="65" t="n">
        <v>15</v>
      </c>
      <c r="S41" s="65" t="n">
        <v>15</v>
      </c>
      <c r="T41" s="65" t="n">
        <v>0</v>
      </c>
      <c r="U41" s="65" t="n">
        <v>14</v>
      </c>
    </row>
    <row r="42" customFormat="false" ht="15" hidden="false" customHeight="true" outlineLevel="0" collapsed="false">
      <c r="A42" s="60"/>
      <c r="B42" s="61" t="s">
        <v>87</v>
      </c>
      <c r="C42" s="67"/>
      <c r="D42" s="63" t="s">
        <v>88</v>
      </c>
      <c r="E42" s="68"/>
      <c r="F42" s="65" t="n">
        <v>5</v>
      </c>
      <c r="G42" s="65" t="n">
        <v>0</v>
      </c>
      <c r="H42" s="65" t="n">
        <v>2</v>
      </c>
      <c r="I42" s="65" t="n">
        <v>0</v>
      </c>
      <c r="J42" s="65" t="n">
        <v>3</v>
      </c>
      <c r="K42" s="65" t="n">
        <v>623</v>
      </c>
      <c r="L42" s="65" t="n">
        <v>86</v>
      </c>
      <c r="M42" s="65" t="n">
        <v>537</v>
      </c>
      <c r="N42" s="65" t="n">
        <v>637</v>
      </c>
      <c r="O42" s="65" t="n">
        <v>6</v>
      </c>
      <c r="P42" s="65" t="n">
        <v>6</v>
      </c>
      <c r="Q42" s="65" t="n">
        <v>0</v>
      </c>
      <c r="R42" s="65" t="n">
        <v>14</v>
      </c>
      <c r="S42" s="65" t="n">
        <v>12</v>
      </c>
      <c r="T42" s="65" t="n">
        <v>2</v>
      </c>
      <c r="U42" s="65" t="n">
        <v>6</v>
      </c>
    </row>
    <row r="43" customFormat="false" ht="15" hidden="false" customHeight="true" outlineLevel="0" collapsed="false">
      <c r="A43" s="60"/>
      <c r="B43" s="61" t="s">
        <v>89</v>
      </c>
      <c r="C43" s="67"/>
      <c r="D43" s="63" t="s">
        <v>90</v>
      </c>
      <c r="E43" s="68"/>
      <c r="F43" s="65" t="n">
        <v>2</v>
      </c>
      <c r="G43" s="65" t="n">
        <v>0</v>
      </c>
      <c r="H43" s="65" t="n">
        <v>1</v>
      </c>
      <c r="I43" s="65" t="n">
        <v>0</v>
      </c>
      <c r="J43" s="65" t="n">
        <v>1</v>
      </c>
      <c r="K43" s="65" t="n">
        <v>97</v>
      </c>
      <c r="L43" s="65" t="n">
        <v>17</v>
      </c>
      <c r="M43" s="65" t="n">
        <v>80</v>
      </c>
      <c r="N43" s="65" t="n">
        <v>184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</row>
    <row r="44" customFormat="false" ht="15" hidden="false" customHeight="true" outlineLevel="0" collapsed="false">
      <c r="A44" s="60"/>
      <c r="B44" s="61" t="s">
        <v>91</v>
      </c>
      <c r="C44" s="67"/>
      <c r="D44" s="63" t="s">
        <v>92</v>
      </c>
      <c r="E44" s="68"/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141</v>
      </c>
      <c r="L44" s="65" t="n">
        <v>23</v>
      </c>
      <c r="M44" s="65" t="n">
        <v>118</v>
      </c>
      <c r="N44" s="65" t="n">
        <v>335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2</v>
      </c>
    </row>
    <row r="45" customFormat="false" ht="15" hidden="false" customHeight="true" outlineLevel="0" collapsed="false">
      <c r="A45" s="60"/>
      <c r="B45" s="61" t="s">
        <v>93</v>
      </c>
      <c r="C45" s="67"/>
      <c r="D45" s="63" t="s">
        <v>94</v>
      </c>
      <c r="E45" s="68"/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28</v>
      </c>
      <c r="L45" s="65" t="n">
        <v>10</v>
      </c>
      <c r="M45" s="65" t="n">
        <v>18</v>
      </c>
      <c r="N45" s="65" t="n">
        <v>24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</row>
    <row r="46" customFormat="false" ht="15" hidden="false" customHeight="true" outlineLevel="0" collapsed="false">
      <c r="A46" s="60"/>
      <c r="B46" s="61" t="s">
        <v>95</v>
      </c>
      <c r="C46" s="67"/>
      <c r="D46" s="63" t="s">
        <v>96</v>
      </c>
      <c r="E46" s="68"/>
      <c r="F46" s="65" t="n">
        <v>1</v>
      </c>
      <c r="G46" s="65" t="n">
        <v>1</v>
      </c>
      <c r="H46" s="65" t="n">
        <v>0</v>
      </c>
      <c r="I46" s="65" t="n">
        <v>0</v>
      </c>
      <c r="J46" s="65" t="n">
        <v>0</v>
      </c>
      <c r="K46" s="65" t="n">
        <v>108</v>
      </c>
      <c r="L46" s="65" t="n">
        <v>12</v>
      </c>
      <c r="M46" s="65" t="n">
        <v>96</v>
      </c>
      <c r="N46" s="65" t="n">
        <v>409</v>
      </c>
      <c r="O46" s="65" t="n">
        <v>1</v>
      </c>
      <c r="P46" s="65" t="n">
        <v>1</v>
      </c>
      <c r="Q46" s="65" t="n">
        <v>0</v>
      </c>
      <c r="R46" s="65" t="n">
        <v>1</v>
      </c>
      <c r="S46" s="65" t="n">
        <v>1</v>
      </c>
      <c r="T46" s="65" t="n">
        <v>0</v>
      </c>
      <c r="U46" s="65" t="n">
        <v>2</v>
      </c>
    </row>
    <row r="47" customFormat="false" ht="15" hidden="false" customHeight="true" outlineLevel="0" collapsed="false">
      <c r="A47" s="60"/>
      <c r="B47" s="61" t="s">
        <v>97</v>
      </c>
      <c r="C47" s="67"/>
      <c r="D47" s="63" t="s">
        <v>98</v>
      </c>
      <c r="E47" s="68"/>
      <c r="F47" s="65" t="n">
        <v>13</v>
      </c>
      <c r="G47" s="65" t="n">
        <v>0</v>
      </c>
      <c r="H47" s="65" t="n">
        <v>12</v>
      </c>
      <c r="I47" s="65" t="n">
        <v>0</v>
      </c>
      <c r="J47" s="65" t="n">
        <v>1</v>
      </c>
      <c r="K47" s="65" t="n">
        <v>148</v>
      </c>
      <c r="L47" s="65" t="n">
        <v>32</v>
      </c>
      <c r="M47" s="65" t="n">
        <v>116</v>
      </c>
      <c r="N47" s="65" t="n">
        <v>579</v>
      </c>
      <c r="O47" s="65" t="n">
        <v>5</v>
      </c>
      <c r="P47" s="65" t="n">
        <v>5</v>
      </c>
      <c r="Q47" s="65" t="n">
        <v>0</v>
      </c>
      <c r="R47" s="65" t="n">
        <v>1</v>
      </c>
      <c r="S47" s="65" t="n">
        <v>0</v>
      </c>
      <c r="T47" s="65" t="n">
        <v>1</v>
      </c>
      <c r="U47" s="65" t="n">
        <v>11</v>
      </c>
    </row>
    <row r="48" customFormat="false" ht="15" hidden="false" customHeight="true" outlineLevel="0" collapsed="false">
      <c r="A48" s="60"/>
      <c r="B48" s="61" t="s">
        <v>99</v>
      </c>
      <c r="C48" s="67"/>
      <c r="D48" s="63" t="s">
        <v>100</v>
      </c>
      <c r="E48" s="68"/>
      <c r="F48" s="65" t="n">
        <v>45</v>
      </c>
      <c r="G48" s="65" t="n">
        <v>3</v>
      </c>
      <c r="H48" s="65" t="n">
        <v>42</v>
      </c>
      <c r="I48" s="65" t="n">
        <v>0</v>
      </c>
      <c r="J48" s="65" t="n">
        <v>0</v>
      </c>
      <c r="K48" s="65" t="n">
        <v>579</v>
      </c>
      <c r="L48" s="65" t="n">
        <v>49</v>
      </c>
      <c r="M48" s="65" t="n">
        <v>530</v>
      </c>
      <c r="N48" s="65" t="n">
        <v>1838</v>
      </c>
      <c r="O48" s="65" t="n">
        <v>13</v>
      </c>
      <c r="P48" s="65" t="n">
        <v>13</v>
      </c>
      <c r="Q48" s="65" t="n">
        <v>0</v>
      </c>
      <c r="R48" s="65" t="n">
        <v>11</v>
      </c>
      <c r="S48" s="65" t="n">
        <v>10</v>
      </c>
      <c r="T48" s="65" t="n">
        <v>1</v>
      </c>
      <c r="U48" s="65" t="n">
        <v>22</v>
      </c>
    </row>
    <row r="49" customFormat="false" ht="15" hidden="false" customHeight="true" outlineLevel="0" collapsed="false">
      <c r="A49" s="91"/>
      <c r="B49" s="61" t="s">
        <v>101</v>
      </c>
      <c r="C49" s="67"/>
      <c r="D49" s="63" t="s">
        <v>102</v>
      </c>
      <c r="E49" s="68"/>
      <c r="F49" s="65" t="n">
        <v>8</v>
      </c>
      <c r="G49" s="65" t="n">
        <v>0</v>
      </c>
      <c r="H49" s="65" t="n">
        <v>7</v>
      </c>
      <c r="I49" s="65" t="n">
        <v>1</v>
      </c>
      <c r="J49" s="65" t="n">
        <v>0</v>
      </c>
      <c r="K49" s="65" t="n">
        <v>197</v>
      </c>
      <c r="L49" s="65" t="n">
        <v>11</v>
      </c>
      <c r="M49" s="65" t="n">
        <v>186</v>
      </c>
      <c r="N49" s="65" t="n">
        <v>382</v>
      </c>
      <c r="O49" s="65" t="n">
        <v>2</v>
      </c>
      <c r="P49" s="65" t="n">
        <v>2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2</v>
      </c>
    </row>
    <row r="50" customFormat="false" ht="15" hidden="false" customHeight="true" outlineLevel="0" collapsed="false">
      <c r="A50" s="60"/>
      <c r="B50" s="61" t="s">
        <v>103</v>
      </c>
      <c r="C50" s="67"/>
      <c r="D50" s="63" t="s">
        <v>104</v>
      </c>
      <c r="E50" s="68"/>
      <c r="F50" s="65" t="n">
        <v>26</v>
      </c>
      <c r="G50" s="65" t="n">
        <v>0</v>
      </c>
      <c r="H50" s="65" t="n">
        <v>26</v>
      </c>
      <c r="I50" s="65" t="n">
        <v>0</v>
      </c>
      <c r="J50" s="65" t="n">
        <v>0</v>
      </c>
      <c r="K50" s="65" t="n">
        <v>584</v>
      </c>
      <c r="L50" s="65" t="n">
        <v>89</v>
      </c>
      <c r="M50" s="65" t="n">
        <v>495</v>
      </c>
      <c r="N50" s="65" t="n">
        <v>967</v>
      </c>
      <c r="O50" s="65" t="n">
        <v>4</v>
      </c>
      <c r="P50" s="65" t="n">
        <v>4</v>
      </c>
      <c r="Q50" s="65" t="n">
        <v>0</v>
      </c>
      <c r="R50" s="65" t="n">
        <v>14</v>
      </c>
      <c r="S50" s="65" t="n">
        <v>12</v>
      </c>
      <c r="T50" s="65" t="n">
        <v>2</v>
      </c>
      <c r="U50" s="65" t="n">
        <v>13</v>
      </c>
    </row>
    <row r="51" customFormat="false" ht="15" hidden="false" customHeight="true" outlineLevel="0" collapsed="false">
      <c r="A51" s="60"/>
      <c r="B51" s="61" t="s">
        <v>105</v>
      </c>
      <c r="C51" s="61"/>
      <c r="D51" s="63" t="s">
        <v>106</v>
      </c>
      <c r="E51" s="89"/>
      <c r="F51" s="90" t="n">
        <v>3</v>
      </c>
      <c r="G51" s="65" t="n">
        <v>0</v>
      </c>
      <c r="H51" s="65" t="n">
        <v>3</v>
      </c>
      <c r="I51" s="65" t="n">
        <v>0</v>
      </c>
      <c r="J51" s="65" t="n">
        <v>0</v>
      </c>
      <c r="K51" s="65" t="n">
        <v>25</v>
      </c>
      <c r="L51" s="65" t="n">
        <v>0</v>
      </c>
      <c r="M51" s="65" t="n">
        <v>25</v>
      </c>
      <c r="N51" s="65" t="n">
        <v>24</v>
      </c>
      <c r="O51" s="65" t="n">
        <v>0</v>
      </c>
      <c r="P51" s="65" t="n">
        <v>0</v>
      </c>
      <c r="Q51" s="65" t="n">
        <v>0</v>
      </c>
      <c r="R51" s="65" t="n">
        <v>1</v>
      </c>
      <c r="S51" s="65" t="n">
        <v>1</v>
      </c>
      <c r="T51" s="65" t="n">
        <v>0</v>
      </c>
      <c r="U51" s="65" t="n">
        <v>0</v>
      </c>
    </row>
    <row r="52" customFormat="false" ht="15" hidden="false" customHeight="true" outlineLevel="0" collapsed="false">
      <c r="A52" s="60"/>
      <c r="B52" s="61" t="s">
        <v>107</v>
      </c>
      <c r="C52" s="61"/>
      <c r="D52" s="63" t="s">
        <v>108</v>
      </c>
      <c r="E52" s="89"/>
      <c r="F52" s="90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</row>
    <row r="53" customFormat="false" ht="5.25" hidden="false" customHeight="true" outlineLevel="0" collapsed="false">
      <c r="A53" s="11"/>
      <c r="B53" s="92"/>
      <c r="C53" s="92"/>
      <c r="D53" s="92"/>
      <c r="E53" s="92"/>
      <c r="F53" s="93"/>
      <c r="G53" s="11"/>
      <c r="H53" s="11"/>
      <c r="I53" s="11"/>
      <c r="J53" s="11"/>
      <c r="K53" s="11"/>
      <c r="L53" s="11"/>
      <c r="M53" s="11"/>
      <c r="N53" s="11"/>
      <c r="O53" s="11"/>
      <c r="P53" s="69"/>
      <c r="Q53" s="11"/>
      <c r="R53" s="11"/>
      <c r="S53" s="11"/>
      <c r="T53" s="11"/>
      <c r="U53" s="11"/>
    </row>
    <row r="54" customFormat="false" ht="5.25" hidden="false" customHeight="true" outlineLevel="0" collapsed="false">
      <c r="E54" s="12"/>
      <c r="P54" s="70"/>
    </row>
    <row r="55" customFormat="false" ht="11.45" hidden="false" customHeight="true" outlineLevel="0" collapsed="false">
      <c r="B55" s="72"/>
      <c r="C55" s="73"/>
      <c r="D55" s="70"/>
      <c r="E55" s="15"/>
      <c r="F55" s="15"/>
      <c r="G55" s="15"/>
      <c r="H55" s="15"/>
      <c r="I55" s="15"/>
      <c r="J55" s="15"/>
      <c r="M55" s="60"/>
      <c r="P55" s="70"/>
    </row>
    <row r="56" customFormat="false" ht="11.45" hidden="false" customHeight="true" outlineLevel="0" collapsed="false">
      <c r="B56" s="70"/>
      <c r="C56" s="73"/>
      <c r="D56" s="70"/>
      <c r="E56" s="15"/>
      <c r="F56" s="15"/>
      <c r="G56" s="15"/>
      <c r="H56" s="15"/>
      <c r="I56" s="15"/>
      <c r="J56" s="15"/>
      <c r="M56" s="60"/>
    </row>
    <row r="57" customFormat="false" ht="11.45" hidden="false" customHeight="true" outlineLevel="0" collapsed="false">
      <c r="B57" s="70"/>
      <c r="C57" s="70"/>
      <c r="D57" s="70"/>
      <c r="E57" s="15"/>
      <c r="F57" s="15"/>
      <c r="G57" s="15"/>
      <c r="H57" s="15"/>
      <c r="I57" s="15"/>
      <c r="J57" s="15"/>
    </row>
  </sheetData>
  <mergeCells count="20">
    <mergeCell ref="A1:L1"/>
    <mergeCell ref="M1:U1"/>
    <mergeCell ref="A3:L3"/>
    <mergeCell ref="D5:E5"/>
    <mergeCell ref="F5:L5"/>
    <mergeCell ref="O5:U5"/>
    <mergeCell ref="D6:E6"/>
    <mergeCell ref="F6:L6"/>
    <mergeCell ref="O6:U6"/>
    <mergeCell ref="D7:E7"/>
    <mergeCell ref="F7:L7"/>
    <mergeCell ref="O7:Q7"/>
    <mergeCell ref="R7:T7"/>
    <mergeCell ref="O8:Q8"/>
    <mergeCell ref="R8:T8"/>
    <mergeCell ref="A14:C14"/>
    <mergeCell ref="A15:C15"/>
    <mergeCell ref="A18:C18"/>
    <mergeCell ref="A24:C24"/>
    <mergeCell ref="A25:C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8:32:44Z</dcterms:created>
  <dc:creator>***</dc:creator>
  <dc:description/>
  <dc:language>en-US</dc:language>
  <cp:lastModifiedBy>user</cp:lastModifiedBy>
  <cp:lastPrinted>2006-10-11T03:44:03Z</cp:lastPrinted>
  <dcterms:modified xsi:type="dcterms:W3CDTF">2007-01-12T05:59:19Z</dcterms:modified>
  <cp:revision>0</cp:revision>
  <dc:subject/>
  <dc:title/>
</cp:coreProperties>
</file>