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3-1" sheetId="1" state="visible" r:id="rId2"/>
    <sheet name="t3-2" sheetId="2" state="visible" r:id="rId3"/>
    <sheet name="t3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3  </t>
    </r>
    <r>
      <rPr>
        <b val="true"/>
        <sz val="14"/>
        <rFont val="Noto Sans"/>
        <family val="2"/>
      </rPr>
      <t xml:space="preserve">醫療院所資源概況統計</t>
    </r>
  </si>
  <si>
    <t xml:space="preserve"> Table 3  Medical Institution Resource Statistics</t>
  </si>
  <si>
    <t xml:space="preserve">單位：家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o.</t>
    </r>
  </si>
  <si>
    <t xml:space="preserve">年別</t>
  </si>
  <si>
    <r>
      <rPr>
        <sz val="10"/>
        <rFont val="Noto Sans"/>
        <family val="2"/>
      </rPr>
      <t xml:space="preserve">醫療院所
家數
</t>
    </r>
    <r>
      <rPr>
        <sz val="10"/>
        <rFont val="Times New Roman"/>
        <family val="1"/>
      </rPr>
      <t xml:space="preserve">Medical Institutions</t>
    </r>
  </si>
  <si>
    <r>
      <rPr>
        <sz val="10"/>
        <rFont val="Noto Sans"/>
        <family val="2"/>
      </rPr>
      <t xml:space="preserve">醫                        院     </t>
    </r>
    <r>
      <rPr>
        <sz val="10"/>
        <rFont val="Times New Roman"/>
        <family val="1"/>
      </rPr>
      <t xml:space="preserve">Hospitals</t>
    </r>
  </si>
  <si>
    <r>
      <rPr>
        <sz val="10"/>
        <rFont val="Noto Sans"/>
        <family val="2"/>
      </rPr>
      <t xml:space="preserve">診                     所    </t>
    </r>
    <r>
      <rPr>
        <sz val="10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西     醫 </t>
    </r>
    <r>
      <rPr>
        <sz val="10"/>
        <rFont val="Times New Roman"/>
        <family val="1"/>
      </rPr>
      <t xml:space="preserve">Hospitals  </t>
    </r>
  </si>
  <si>
    <r>
      <rPr>
        <sz val="10"/>
        <rFont val="Noto Sans"/>
        <family val="2"/>
      </rPr>
      <t xml:space="preserve">中  醫 </t>
    </r>
    <r>
      <rPr>
        <sz val="10"/>
        <rFont val="Times New Roman"/>
        <family val="1"/>
      </rPr>
      <t xml:space="preserve">Chinese Medicine Hospitals</t>
    </r>
  </si>
  <si>
    <r>
      <rPr>
        <sz val="10"/>
        <rFont val="Noto Sans"/>
        <family val="2"/>
      </rPr>
      <t xml:space="preserve">西       醫 </t>
    </r>
    <r>
      <rPr>
        <sz val="10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中       醫 </t>
    </r>
    <r>
      <rPr>
        <sz val="10"/>
        <rFont val="Times New Roman"/>
        <family val="1"/>
      </rPr>
      <t xml:space="preserve">Chinese Medicine Clinics</t>
    </r>
  </si>
  <si>
    <r>
      <rPr>
        <sz val="10"/>
        <rFont val="Noto Sans"/>
        <family val="2"/>
      </rPr>
      <t xml:space="preserve">牙        醫 </t>
    </r>
    <r>
      <rPr>
        <sz val="10"/>
        <rFont val="Times New Roman"/>
        <family val="1"/>
      </rPr>
      <t xml:space="preserve">Dental Clinics</t>
    </r>
  </si>
  <si>
    <t xml:space="preserve">Year
</t>
  </si>
  <si>
    <t xml:space="preserve">計</t>
  </si>
  <si>
    <t xml:space="preserve">公 立</t>
  </si>
  <si>
    <t xml:space="preserve">私 立</t>
  </si>
  <si>
    <t xml:space="preserve"> Subtotal</t>
  </si>
  <si>
    <t xml:space="preserve">Public</t>
  </si>
  <si>
    <t xml:space="preserve">Private</t>
  </si>
  <si>
    <r>
      <rPr>
        <sz val="10"/>
        <rFont val="Noto Sans"/>
        <family val="2"/>
      </rPr>
      <t xml:space="preserve">八十二年 </t>
    </r>
    <r>
      <rPr>
        <sz val="10"/>
        <rFont val="Times New Roman"/>
        <family val="1"/>
      </rPr>
      <t xml:space="preserve">1993</t>
    </r>
  </si>
  <si>
    <t xml:space="preserve">-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與上年增減％
</t>
    </r>
    <r>
      <rPr>
        <sz val="10"/>
        <rFont val="標楷體"/>
        <family val="4"/>
        <charset val="136"/>
      </rPr>
      <t xml:space="preserve">(+/-)rate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3 </t>
    </r>
    <r>
      <rPr>
        <b val="true"/>
        <sz val="14"/>
        <rFont val="Noto Sans"/>
        <family val="2"/>
      </rPr>
      <t xml:space="preserve">醫療院所資源概況統計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Table 3  Medical Institution Resource Statistics (Cont. 1)</t>
  </si>
  <si>
    <t xml:space="preserve"> </t>
  </si>
  <si>
    <t xml:space="preserve">單位：床</t>
  </si>
  <si>
    <t xml:space="preserve">Unit: bed</t>
  </si>
  <si>
    <t xml:space="preserve">每萬人口病床數</t>
  </si>
  <si>
    <t xml:space="preserve">Beds Per 10,000 Population</t>
  </si>
  <si>
    <r>
      <rPr>
        <sz val="10"/>
        <rFont val="Noto Sans"/>
        <family val="2"/>
      </rPr>
      <t xml:space="preserve">院所
病床數 
</t>
    </r>
    <r>
      <rPr>
        <sz val="10"/>
        <rFont val="Times New Roman"/>
        <family val="1"/>
      </rPr>
      <t xml:space="preserve">Beds</t>
    </r>
  </si>
  <si>
    <t xml:space="preserve">醫 院 </t>
  </si>
  <si>
    <t xml:space="preserve">Hospitals</t>
  </si>
  <si>
    <r>
      <rPr>
        <sz val="10"/>
        <rFont val="Noto Sans"/>
        <family val="2"/>
      </rPr>
      <t xml:space="preserve">診所</t>
    </r>
    <r>
      <rPr>
        <sz val="10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一般病床</t>
    </r>
    <r>
      <rPr>
        <sz val="10"/>
        <rFont val="標楷體"/>
        <family val="4"/>
        <charset val="136"/>
      </rPr>
      <t xml:space="preserve">General Beds</t>
    </r>
  </si>
  <si>
    <t xml:space="preserve">特殊病床</t>
  </si>
  <si>
    <t xml:space="preserve">Special Beds</t>
  </si>
  <si>
    <r>
      <rPr>
        <sz val="10"/>
        <rFont val="Noto Sans"/>
        <family val="2"/>
      </rPr>
      <t xml:space="preserve">合  計</t>
    </r>
    <r>
      <rPr>
        <sz val="10"/>
        <rFont val="新細明體"/>
        <family val="1"/>
        <charset val="136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10"/>
        <rFont val="Times New Roman"/>
        <family val="1"/>
      </rPr>
      <t xml:space="preserve">Clinics Obser
-vation Beds</t>
    </r>
  </si>
  <si>
    <r>
      <rPr>
        <sz val="10"/>
        <rFont val="Noto Sans"/>
        <family val="2"/>
      </rPr>
      <t xml:space="preserve">嬰兒床</t>
    </r>
    <r>
      <rPr>
        <sz val="10"/>
        <rFont val="Times New Roman"/>
        <family val="1"/>
      </rPr>
      <t xml:space="preserve">Nursery Beds</t>
    </r>
  </si>
  <si>
    <r>
      <rPr>
        <sz val="9"/>
        <rFont val="Noto Sans"/>
        <family val="2"/>
      </rPr>
      <t xml:space="preserve">洗腎治療床</t>
    </r>
    <r>
      <rPr>
        <sz val="9"/>
        <rFont val="Times New Roman"/>
        <family val="1"/>
      </rPr>
      <t xml:space="preserve">Hemo
-dialysis Beds</t>
    </r>
  </si>
  <si>
    <r>
      <rPr>
        <sz val="10"/>
        <rFont val="Noto Sans"/>
        <family val="2"/>
      </rPr>
      <t xml:space="preserve">合  計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急性病床
</t>
    </r>
    <r>
      <rPr>
        <sz val="10"/>
        <rFont val="Times New Roman"/>
        <family val="1"/>
      </rPr>
      <t xml:space="preserve">Acute Beds</t>
    </r>
  </si>
  <si>
    <r>
      <rPr>
        <sz val="10"/>
        <rFont val="Noto Sans"/>
        <family val="2"/>
      </rPr>
      <t xml:space="preserve">慢性病床</t>
    </r>
    <r>
      <rPr>
        <sz val="10"/>
        <rFont val="標楷體"/>
        <family val="4"/>
        <charset val="136"/>
      </rPr>
      <t xml:space="preserve">Chronic Beds</t>
    </r>
  </si>
  <si>
    <r>
      <rPr>
        <sz val="9"/>
        <rFont val="Noto Sans"/>
        <family val="2"/>
      </rPr>
      <t xml:space="preserve">合  計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加護
病床
</t>
    </r>
    <r>
      <rPr>
        <sz val="9"/>
        <rFont val="Times New Roman"/>
        <family val="1"/>
      </rPr>
      <t xml:space="preserve">Intensive Care Beds</t>
    </r>
  </si>
  <si>
    <r>
      <rPr>
        <sz val="9"/>
        <rFont val="Noto Sans"/>
        <family val="2"/>
      </rPr>
      <t xml:space="preserve">燒傷
病床
</t>
    </r>
    <r>
      <rPr>
        <sz val="9"/>
        <rFont val="Times New Roman"/>
        <family val="1"/>
      </rPr>
      <t xml:space="preserve">Burn Care Beds</t>
    </r>
  </si>
  <si>
    <r>
      <rPr>
        <sz val="9"/>
        <rFont val="Noto Sans"/>
        <family val="2"/>
      </rPr>
      <t xml:space="preserve">嬰兒
病床
</t>
    </r>
    <r>
      <rPr>
        <sz val="9"/>
        <rFont val="Times New Roman"/>
        <family val="1"/>
      </rPr>
      <t xml:space="preserve">Infant Care Beds</t>
    </r>
  </si>
  <si>
    <r>
      <rPr>
        <sz val="9"/>
        <rFont val="Noto Sans"/>
        <family val="2"/>
      </rPr>
      <t xml:space="preserve">急診觀察床 </t>
    </r>
    <r>
      <rPr>
        <sz val="9"/>
        <rFont val="Times New Roman"/>
        <family val="1"/>
      </rPr>
      <t xml:space="preserve">Emergency</t>
    </r>
  </si>
  <si>
    <r>
      <rPr>
        <sz val="9"/>
        <rFont val="Noto Sans"/>
        <family val="2"/>
      </rPr>
      <t xml:space="preserve">安寧療護病床</t>
    </r>
    <r>
      <rPr>
        <sz val="9"/>
        <rFont val="Times New Roman"/>
        <family val="1"/>
      </rPr>
      <t xml:space="preserve">Hospice Palliative Care Beds</t>
    </r>
  </si>
  <si>
    <r>
      <rPr>
        <sz val="9"/>
        <rFont val="Noto Sans"/>
        <family val="2"/>
      </rPr>
      <t xml:space="preserve">呼吸照護病床</t>
    </r>
    <r>
      <rPr>
        <sz val="9"/>
        <rFont val="Times New Roman"/>
        <family val="1"/>
      </rPr>
      <t xml:space="preserve">Respira
-tional Care Beds</t>
    </r>
  </si>
  <si>
    <r>
      <rPr>
        <sz val="9"/>
        <rFont val="Noto Sans"/>
        <family val="2"/>
      </rPr>
      <t xml:space="preserve">急性結核病床</t>
    </r>
    <r>
      <rPr>
        <sz val="9"/>
        <rFont val="Times New Roman"/>
        <family val="1"/>
      </rPr>
      <t xml:space="preserve">Acute T.B. Beds</t>
    </r>
  </si>
  <si>
    <r>
      <rPr>
        <sz val="9"/>
        <rFont val="Noto Sans"/>
        <family val="2"/>
      </rPr>
      <t xml:space="preserve">手術恢復床</t>
    </r>
    <r>
      <rPr>
        <sz val="9"/>
        <rFont val="Times New Roman"/>
        <family val="1"/>
      </rPr>
      <t xml:space="preserve">Ether Beds</t>
    </r>
  </si>
  <si>
    <r>
      <rPr>
        <sz val="9"/>
        <rFont val="Noto Sans"/>
        <family val="2"/>
      </rPr>
      <t xml:space="preserve">嬰兒床</t>
    </r>
    <r>
      <rPr>
        <sz val="9"/>
        <rFont val="Times New Roman"/>
        <family val="1"/>
      </rPr>
      <t xml:space="preserve">Nursery Beds</t>
    </r>
  </si>
  <si>
    <r>
      <rPr>
        <sz val="9"/>
        <rFont val="Noto Sans"/>
        <family val="2"/>
      </rPr>
      <t xml:space="preserve">其他
</t>
    </r>
    <r>
      <rPr>
        <sz val="9"/>
        <rFont val="標楷體"/>
        <family val="4"/>
        <charset val="136"/>
      </rPr>
      <t xml:space="preserve">Other</t>
    </r>
  </si>
  <si>
    <r>
      <rPr>
        <sz val="8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s</t>
    </r>
  </si>
  <si>
    <r>
      <rPr>
        <sz val="8"/>
        <rFont val="Noto Sans"/>
        <family val="2"/>
      </rPr>
      <t xml:space="preserve">精神病床
</t>
    </r>
    <r>
      <rPr>
        <sz val="8"/>
        <rFont val="Times New Roman"/>
        <family val="1"/>
      </rPr>
      <t xml:space="preserve">Psychiatric Beds</t>
    </r>
  </si>
  <si>
    <r>
      <rPr>
        <sz val="8"/>
        <rFont val="Noto Sans"/>
        <family val="2"/>
      </rPr>
      <t xml:space="preserve">結核病床
</t>
    </r>
    <r>
      <rPr>
        <sz val="8"/>
        <rFont val="Times New Roman"/>
        <family val="1"/>
      </rPr>
      <t xml:space="preserve">T.B. Beds</t>
    </r>
  </si>
  <si>
    <r>
      <rPr>
        <sz val="8"/>
        <rFont val="Noto Sans"/>
        <family val="2"/>
      </rPr>
      <t xml:space="preserve">癩病病床 
</t>
    </r>
    <r>
      <rPr>
        <sz val="8"/>
        <rFont val="Times New Roman"/>
        <family val="1"/>
      </rPr>
      <t xml:space="preserve">Leprosy Beds</t>
    </r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46.30</t>
  </si>
  <si>
    <t xml:space="preserve">…</t>
  </si>
  <si>
    <t xml:space="preserve">47.90</t>
  </si>
  <si>
    <t xml:space="preserve">4.08</t>
  </si>
  <si>
    <t xml:space="preserve">3.56</t>
  </si>
  <si>
    <t xml:space="preserve">0.49</t>
  </si>
  <si>
    <t xml:space="preserve">0.04</t>
  </si>
  <si>
    <t xml:space="preserve">48.98</t>
  </si>
  <si>
    <t xml:space="preserve">4.47</t>
  </si>
  <si>
    <t xml:space="preserve">3.92</t>
  </si>
  <si>
    <t xml:space="preserve">52.77</t>
  </si>
  <si>
    <t xml:space="preserve">5.13</t>
  </si>
  <si>
    <t xml:space="preserve">4.45</t>
  </si>
  <si>
    <t xml:space="preserve">0.54</t>
  </si>
  <si>
    <t xml:space="preserve">0.13</t>
  </si>
  <si>
    <r>
      <rPr>
        <b val="true"/>
        <sz val="14"/>
        <rFont val="Noto Sans"/>
        <family val="2"/>
      </rPr>
      <t xml:space="preserve">                   表</t>
    </r>
    <r>
      <rPr>
        <b val="true"/>
        <sz val="14"/>
        <rFont val="標楷體"/>
        <family val="4"/>
        <charset val="136"/>
      </rPr>
      <t xml:space="preserve">3 </t>
    </r>
    <r>
      <rPr>
        <b val="true"/>
        <sz val="14"/>
        <rFont val="Noto Sans"/>
        <family val="2"/>
      </rPr>
      <t xml:space="preserve">醫療院所資源概況統計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                     Table 3  Medical Institution Resource Statistics (Cont'd)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</si>
  <si>
    <t xml:space="preserve">                      Unit:person</t>
  </si>
  <si>
    <t xml:space="preserve">每萬人口執業醫事人員數</t>
  </si>
  <si>
    <t xml:space="preserve">Medical Personnel per 10,000 population</t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醫師    </t>
    </r>
    <r>
      <rPr>
        <sz val="9"/>
        <rFont val="Times New Roman"/>
        <family val="1"/>
      </rPr>
      <t xml:space="preserve">Physic-ians</t>
    </r>
  </si>
  <si>
    <r>
      <rPr>
        <sz val="9"/>
        <rFont val="Noto Sans"/>
        <family val="2"/>
      </rPr>
      <t xml:space="preserve">中醫師
</t>
    </r>
    <r>
      <rPr>
        <sz val="9"/>
        <rFont val="Times New Roman"/>
        <family val="1"/>
      </rPr>
      <t xml:space="preserve">Doctors of Chinese Medicine</t>
    </r>
  </si>
  <si>
    <r>
      <rPr>
        <sz val="9"/>
        <rFont val="Noto Sans"/>
        <family val="2"/>
      </rPr>
      <t xml:space="preserve">牙醫師</t>
    </r>
    <r>
      <rPr>
        <sz val="9"/>
        <rFont val="Times New Roman"/>
        <family val="1"/>
      </rPr>
      <t xml:space="preserve">Dentists</t>
    </r>
  </si>
  <si>
    <r>
      <rPr>
        <sz val="9"/>
        <rFont val="Noto Sans"/>
        <family val="2"/>
      </rPr>
      <t xml:space="preserve">藥師  </t>
    </r>
    <r>
      <rPr>
        <sz val="9"/>
        <rFont val="Times New Roman"/>
        <family val="1"/>
      </rPr>
      <t xml:space="preserve">Pharma-cists</t>
    </r>
  </si>
  <si>
    <r>
      <rPr>
        <sz val="9"/>
        <rFont val="Noto Sans"/>
        <family val="2"/>
      </rPr>
      <t xml:space="preserve">藥劑生</t>
    </r>
    <r>
      <rPr>
        <sz val="9"/>
        <rFont val="Times New Roman"/>
        <family val="1"/>
      </rPr>
      <t xml:space="preserve">Assistant   Pharmac-ists</t>
    </r>
  </si>
  <si>
    <r>
      <rPr>
        <sz val="9"/>
        <rFont val="Noto Sans"/>
        <family val="2"/>
      </rPr>
      <t xml:space="preserve">醫事
檢驗師</t>
    </r>
    <r>
      <rPr>
        <sz val="8"/>
        <rFont val="Times New Roman"/>
        <family val="1"/>
      </rPr>
      <t xml:space="preserve">Medical   Technol-ogists</t>
    </r>
  </si>
  <si>
    <r>
      <rPr>
        <sz val="9"/>
        <rFont val="Noto Sans"/>
        <family val="2"/>
      </rPr>
      <t xml:space="preserve">醫事
檢驗生</t>
    </r>
    <r>
      <rPr>
        <sz val="9"/>
        <rFont val="Times New Roman"/>
        <family val="1"/>
      </rPr>
      <t xml:space="preserve">Medical   Technic-ians</t>
    </r>
  </si>
  <si>
    <r>
      <rPr>
        <sz val="9"/>
        <rFont val="Noto Sans"/>
        <family val="2"/>
      </rPr>
      <t xml:space="preserve">醫事
放射師</t>
    </r>
    <r>
      <rPr>
        <sz val="8"/>
        <rFont val="Times New Roman"/>
        <family val="1"/>
      </rPr>
      <t xml:space="preserve">Medical Radia 
-tion   Technolo-gists  </t>
    </r>
  </si>
  <si>
    <r>
      <rPr>
        <sz val="9"/>
        <rFont val="Noto Sans"/>
        <family val="2"/>
      </rPr>
      <t xml:space="preserve">醫事
放射士 
</t>
    </r>
    <r>
      <rPr>
        <sz val="8"/>
        <rFont val="Times New Roman"/>
        <family val="1"/>
      </rPr>
      <t xml:space="preserve">Medical Radiat 
-logical   Techni-cians  </t>
    </r>
  </si>
  <si>
    <r>
      <rPr>
        <sz val="9"/>
        <rFont val="Noto Sans"/>
        <family val="2"/>
      </rPr>
      <t xml:space="preserve">護理師  </t>
    </r>
    <r>
      <rPr>
        <sz val="9"/>
        <rFont val="Times New Roman"/>
        <family val="1"/>
      </rPr>
      <t xml:space="preserve">Registe-red    Profess-ional  Nurses</t>
    </r>
  </si>
  <si>
    <r>
      <rPr>
        <sz val="9"/>
        <rFont val="Noto Sans"/>
        <family val="2"/>
      </rPr>
      <t xml:space="preserve">護士</t>
    </r>
    <r>
      <rPr>
        <sz val="9"/>
        <rFont val="Times New Roman"/>
        <family val="1"/>
      </rPr>
      <t xml:space="preserve">Registe-red Nurses</t>
    </r>
  </si>
  <si>
    <r>
      <rPr>
        <sz val="9"/>
        <rFont val="Noto Sans"/>
        <family val="2"/>
      </rPr>
      <t xml:space="preserve">助產師 </t>
    </r>
    <r>
      <rPr>
        <sz val="9"/>
        <rFont val="Times New Roman"/>
        <family val="1"/>
      </rPr>
      <t xml:space="preserve">Registe-red Professi-onal Midwifes </t>
    </r>
  </si>
  <si>
    <r>
      <rPr>
        <sz val="9"/>
        <rFont val="Noto Sans"/>
        <family val="2"/>
      </rPr>
      <t xml:space="preserve">助產士 </t>
    </r>
    <r>
      <rPr>
        <sz val="9"/>
        <rFont val="Times New Roman"/>
        <family val="1"/>
      </rPr>
      <t xml:space="preserve">Midwifes </t>
    </r>
  </si>
  <si>
    <r>
      <rPr>
        <sz val="9"/>
        <rFont val="Noto Sans"/>
        <family val="2"/>
      </rPr>
      <t xml:space="preserve">鑲牙生 </t>
    </r>
    <r>
      <rPr>
        <sz val="9"/>
        <rFont val="Times New Roman"/>
        <family val="1"/>
      </rPr>
      <t xml:space="preserve">Dental   Assist-ants </t>
    </r>
  </si>
  <si>
    <r>
      <rPr>
        <sz val="9"/>
        <rFont val="Noto Sans"/>
        <family val="2"/>
      </rPr>
      <t xml:space="preserve">營養師   </t>
    </r>
    <r>
      <rPr>
        <sz val="9"/>
        <rFont val="Times New Roman"/>
        <family val="1"/>
      </rPr>
      <t xml:space="preserve">Dietiti-ans</t>
    </r>
  </si>
  <si>
    <r>
      <rPr>
        <sz val="9"/>
        <rFont val="Noto Sans"/>
        <family val="2"/>
      </rPr>
      <t xml:space="preserve">物理
治療師 </t>
    </r>
    <r>
      <rPr>
        <sz val="9"/>
        <rFont val="Times New Roman"/>
        <family val="1"/>
      </rPr>
      <t xml:space="preserve">Physical   Therap-ists</t>
    </r>
  </si>
  <si>
    <r>
      <rPr>
        <sz val="9"/>
        <rFont val="Noto Sans"/>
        <family val="2"/>
      </rPr>
      <t xml:space="preserve">物理
治療生</t>
    </r>
    <r>
      <rPr>
        <sz val="9"/>
        <rFont val="Times New Roman"/>
        <family val="1"/>
      </rPr>
      <t xml:space="preserve">Physical Therapy   Technic-ians</t>
    </r>
  </si>
  <si>
    <r>
      <rPr>
        <sz val="9"/>
        <rFont val="Noto Sans"/>
        <family val="2"/>
      </rPr>
      <t xml:space="preserve">職能
治療師</t>
    </r>
    <r>
      <rPr>
        <sz val="9"/>
        <rFont val="Times New Roman"/>
        <family val="1"/>
      </rPr>
      <t xml:space="preserve">Occupa -tional   Therap-ists</t>
    </r>
  </si>
  <si>
    <r>
      <rPr>
        <sz val="9"/>
        <rFont val="Noto Sans"/>
        <family val="2"/>
      </rPr>
      <t xml:space="preserve">職能
治療生</t>
    </r>
    <r>
      <rPr>
        <sz val="9"/>
        <rFont val="Times New Roman"/>
        <family val="1"/>
      </rPr>
      <t xml:space="preserve">Occupa -tional Therapy Technic-ians</t>
    </r>
  </si>
  <si>
    <r>
      <rPr>
        <sz val="9"/>
        <rFont val="Noto Sans"/>
        <family val="2"/>
      </rPr>
      <t xml:space="preserve">臨床
心理師 </t>
    </r>
    <r>
      <rPr>
        <sz val="9"/>
        <rFont val="Times New Roman"/>
        <family val="1"/>
      </rPr>
      <t xml:space="preserve">Clinical  Paychol-ogists</t>
    </r>
  </si>
  <si>
    <r>
      <rPr>
        <sz val="9"/>
        <rFont val="Noto Sans"/>
        <family val="2"/>
      </rPr>
      <t xml:space="preserve">諮商
心理師  </t>
    </r>
    <r>
      <rPr>
        <sz val="9"/>
        <rFont val="Times New Roman"/>
        <family val="1"/>
      </rPr>
      <t xml:space="preserve">Counse-ling  Psychol-ogists</t>
    </r>
  </si>
  <si>
    <r>
      <rPr>
        <sz val="9"/>
        <rFont val="Noto Sans"/>
        <family val="2"/>
      </rPr>
      <t xml:space="preserve">呼吸
治療師  </t>
    </r>
    <r>
      <rPr>
        <sz val="9"/>
        <rFont val="Times New Roman"/>
        <family val="1"/>
      </rPr>
      <t xml:space="preserve">Respira-tory  Therap-ists</t>
    </r>
  </si>
  <si>
    <r>
      <rPr>
        <sz val="9"/>
        <rFont val="新細明體"/>
        <family val="1"/>
        <charset val="136"/>
      </rPr>
      <t xml:space="preserve">7</t>
    </r>
    <r>
      <rPr>
        <sz val="9"/>
        <rFont val="Times New Roman"/>
        <family val="1"/>
      </rPr>
      <t xml:space="preserve">7  </t>
    </r>
    <r>
      <rPr>
        <sz val="9"/>
        <rFont val="Noto Sans"/>
        <family val="2"/>
      </rPr>
      <t xml:space="preserve">年 </t>
    </r>
  </si>
  <si>
    <t xml:space="preserve">...</t>
  </si>
  <si>
    <r>
      <rPr>
        <sz val="9"/>
        <rFont val="新細明體"/>
        <family val="1"/>
        <charset val="136"/>
      </rPr>
      <t xml:space="preserve">7</t>
    </r>
    <r>
      <rPr>
        <sz val="9"/>
        <rFont val="Times New Roman"/>
        <family val="1"/>
      </rPr>
      <t xml:space="preserve">8  </t>
    </r>
    <r>
      <rPr>
        <sz val="9"/>
        <rFont val="Noto Sans"/>
        <family val="2"/>
      </rPr>
      <t xml:space="preserve">年 </t>
    </r>
  </si>
  <si>
    <r>
      <rPr>
        <sz val="9"/>
        <rFont val="新細明體"/>
        <family val="1"/>
        <charset val="136"/>
      </rPr>
      <t xml:space="preserve">7</t>
    </r>
    <r>
      <rPr>
        <sz val="9"/>
        <rFont val="Times New Roman"/>
        <family val="1"/>
      </rPr>
      <t xml:space="preserve">9  </t>
    </r>
    <r>
      <rPr>
        <sz val="9"/>
        <rFont val="Noto Sans"/>
        <family val="2"/>
      </rPr>
      <t xml:space="preserve">年 </t>
    </r>
  </si>
  <si>
    <r>
      <rPr>
        <sz val="9"/>
        <rFont val="新細明體"/>
        <family val="1"/>
        <charset val="136"/>
      </rPr>
      <t xml:space="preserve">8</t>
    </r>
    <r>
      <rPr>
        <sz val="9"/>
        <rFont val="Times New Roman"/>
        <family val="1"/>
      </rPr>
      <t xml:space="preserve">0  </t>
    </r>
    <r>
      <rPr>
        <sz val="9"/>
        <rFont val="Noto Sans"/>
        <family val="2"/>
      </rPr>
      <t xml:space="preserve">年 </t>
    </r>
  </si>
  <si>
    <t xml:space="preserve">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_ "/>
    <numFmt numFmtId="167" formatCode="0.00_)"/>
    <numFmt numFmtId="168" formatCode="_(* #,##0_);_(* \(#,##0\);_(* \-_);_(@_)"/>
    <numFmt numFmtId="169" formatCode="_-* #,##0.00_-;\-* #,##0.00_-;_-* \-_-;_-@_-"/>
    <numFmt numFmtId="170" formatCode="0.00_ "/>
    <numFmt numFmtId="171" formatCode="_-* #,##0.00_-;\-* #,##0.00_-;_-* \-??_-;_-@_-"/>
  </numFmts>
  <fonts count="3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標楷體"/>
      <family val="4"/>
      <charset val="136"/>
    </font>
    <font>
      <b val="true"/>
      <sz val="10"/>
      <name val="Noto Sans"/>
      <family val="2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華康粗圓體"/>
      <family val="3"/>
      <charset val="136"/>
    </font>
    <font>
      <sz val="14"/>
      <name val="標楷體"/>
      <family val="4"/>
      <charset val="136"/>
    </font>
    <font>
      <sz val="11"/>
      <name val="標楷體"/>
      <family val="4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11"/>
      <name val="新細明體"/>
      <family val="1"/>
      <charset val="136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9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9" min="4" style="1" width="8.74"/>
    <col collapsed="false" customWidth="true" hidden="false" outlineLevel="0" max="10" min="10" style="1" width="8.24"/>
    <col collapsed="false" customWidth="true" hidden="false" outlineLevel="0" max="19" min="11" style="1" width="8.62"/>
    <col collapsed="false" customWidth="false" hidden="false" outlineLevel="0" max="257" min="20" style="1" width="8.99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J3" s="7"/>
      <c r="K3" s="7"/>
      <c r="L3" s="7"/>
      <c r="M3" s="7"/>
      <c r="N3" s="7"/>
      <c r="O3" s="7"/>
      <c r="P3" s="7"/>
      <c r="Q3" s="7"/>
      <c r="S3" s="8" t="s">
        <v>3</v>
      </c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12" customFormat="true" ht="28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 t="s">
        <v>7</v>
      </c>
      <c r="K5" s="11"/>
      <c r="L5" s="11"/>
      <c r="M5" s="11"/>
      <c r="N5" s="11"/>
      <c r="O5" s="11"/>
      <c r="P5" s="11"/>
      <c r="Q5" s="11"/>
      <c r="R5" s="11"/>
      <c r="S5" s="11"/>
    </row>
    <row r="6" s="12" customFormat="true" ht="28.5" hidden="false" customHeight="true" outlineLevel="0" collapsed="false">
      <c r="A6" s="9"/>
      <c r="B6" s="10"/>
      <c r="C6" s="13" t="s">
        <v>8</v>
      </c>
      <c r="D6" s="14" t="s">
        <v>9</v>
      </c>
      <c r="E6" s="14"/>
      <c r="F6" s="14"/>
      <c r="G6" s="15" t="s">
        <v>10</v>
      </c>
      <c r="H6" s="15"/>
      <c r="I6" s="15"/>
      <c r="J6" s="16" t="s">
        <v>8</v>
      </c>
      <c r="K6" s="15" t="s">
        <v>11</v>
      </c>
      <c r="L6" s="15"/>
      <c r="M6" s="15"/>
      <c r="N6" s="17" t="s">
        <v>12</v>
      </c>
      <c r="O6" s="17"/>
      <c r="P6" s="17"/>
      <c r="Q6" s="15" t="s">
        <v>13</v>
      </c>
      <c r="R6" s="15"/>
      <c r="S6" s="15"/>
    </row>
    <row r="7" s="12" customFormat="true" ht="28.5" hidden="false" customHeight="true" outlineLevel="0" collapsed="false">
      <c r="A7" s="18" t="s">
        <v>14</v>
      </c>
      <c r="B7" s="10"/>
      <c r="C7" s="13"/>
      <c r="D7" s="14" t="s">
        <v>15</v>
      </c>
      <c r="E7" s="14" t="s">
        <v>16</v>
      </c>
      <c r="F7" s="14" t="s">
        <v>17</v>
      </c>
      <c r="G7" s="14" t="s">
        <v>15</v>
      </c>
      <c r="H7" s="14" t="s">
        <v>16</v>
      </c>
      <c r="I7" s="14" t="s">
        <v>17</v>
      </c>
      <c r="J7" s="16"/>
      <c r="K7" s="14" t="s">
        <v>15</v>
      </c>
      <c r="L7" s="14" t="s">
        <v>16</v>
      </c>
      <c r="M7" s="14" t="s">
        <v>17</v>
      </c>
      <c r="N7" s="14" t="s">
        <v>15</v>
      </c>
      <c r="O7" s="14" t="s">
        <v>16</v>
      </c>
      <c r="P7" s="14" t="s">
        <v>17</v>
      </c>
      <c r="Q7" s="14" t="s">
        <v>15</v>
      </c>
      <c r="R7" s="14" t="s">
        <v>16</v>
      </c>
      <c r="S7" s="14" t="s">
        <v>17</v>
      </c>
    </row>
    <row r="8" s="12" customFormat="true" ht="28.5" hidden="false" customHeight="true" outlineLevel="0" collapsed="false">
      <c r="A8" s="18"/>
      <c r="B8" s="10"/>
      <c r="C8" s="13"/>
      <c r="D8" s="19" t="s">
        <v>18</v>
      </c>
      <c r="E8" s="19" t="s">
        <v>19</v>
      </c>
      <c r="F8" s="19" t="s">
        <v>20</v>
      </c>
      <c r="G8" s="19" t="s">
        <v>18</v>
      </c>
      <c r="H8" s="19" t="s">
        <v>19</v>
      </c>
      <c r="I8" s="19" t="s">
        <v>20</v>
      </c>
      <c r="J8" s="16"/>
      <c r="K8" s="19" t="s">
        <v>18</v>
      </c>
      <c r="L8" s="19" t="s">
        <v>19</v>
      </c>
      <c r="M8" s="19" t="s">
        <v>20</v>
      </c>
      <c r="N8" s="19" t="s">
        <v>18</v>
      </c>
      <c r="O8" s="19" t="s">
        <v>19</v>
      </c>
      <c r="P8" s="19" t="s">
        <v>20</v>
      </c>
      <c r="Q8" s="19" t="s">
        <v>18</v>
      </c>
      <c r="R8" s="19" t="s">
        <v>19</v>
      </c>
      <c r="S8" s="19" t="s">
        <v>20</v>
      </c>
    </row>
    <row r="9" s="23" customFormat="true" ht="9" hidden="false" customHeight="true" outlineLevel="0" collapsed="false">
      <c r="A9" s="20"/>
      <c r="B9" s="21"/>
      <c r="C9" s="22"/>
      <c r="D9" s="20"/>
      <c r="E9" s="20"/>
      <c r="F9" s="20"/>
      <c r="G9" s="20"/>
      <c r="H9" s="20"/>
      <c r="I9" s="20"/>
      <c r="J9" s="22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31.5" hidden="false" customHeight="true" outlineLevel="0" collapsed="false">
      <c r="A10" s="24" t="s">
        <v>21</v>
      </c>
      <c r="B10" s="25" t="n">
        <v>15062</v>
      </c>
      <c r="C10" s="26" t="n">
        <v>810</v>
      </c>
      <c r="D10" s="26" t="n">
        <v>709</v>
      </c>
      <c r="E10" s="26" t="n">
        <v>93</v>
      </c>
      <c r="F10" s="26" t="n">
        <v>616</v>
      </c>
      <c r="G10" s="26" t="n">
        <v>101</v>
      </c>
      <c r="H10" s="26" t="n">
        <v>1</v>
      </c>
      <c r="I10" s="26" t="n">
        <v>100</v>
      </c>
      <c r="J10" s="26" t="n">
        <v>14252</v>
      </c>
      <c r="K10" s="26" t="n">
        <v>8204</v>
      </c>
      <c r="L10" s="26" t="n">
        <v>485</v>
      </c>
      <c r="M10" s="26" t="n">
        <v>7719</v>
      </c>
      <c r="N10" s="26" t="n">
        <v>1803</v>
      </c>
      <c r="O10" s="26" t="s">
        <v>22</v>
      </c>
      <c r="P10" s="26" t="n">
        <v>1803</v>
      </c>
      <c r="Q10" s="26" t="n">
        <v>4245</v>
      </c>
      <c r="R10" s="26" t="s">
        <v>22</v>
      </c>
      <c r="S10" s="26" t="n">
        <v>4245</v>
      </c>
    </row>
    <row r="11" customFormat="false" ht="31.5" hidden="false" customHeight="true" outlineLevel="0" collapsed="false">
      <c r="A11" s="24" t="s">
        <v>23</v>
      </c>
      <c r="B11" s="25" t="n">
        <v>15752</v>
      </c>
      <c r="C11" s="26" t="n">
        <v>828</v>
      </c>
      <c r="D11" s="26" t="n">
        <v>719</v>
      </c>
      <c r="E11" s="26" t="n">
        <v>97</v>
      </c>
      <c r="F11" s="26" t="n">
        <v>622</v>
      </c>
      <c r="G11" s="26" t="n">
        <v>109</v>
      </c>
      <c r="H11" s="26" t="n">
        <v>1</v>
      </c>
      <c r="I11" s="26" t="n">
        <v>108</v>
      </c>
      <c r="J11" s="26" t="n">
        <v>14924</v>
      </c>
      <c r="K11" s="26" t="n">
        <v>8511</v>
      </c>
      <c r="L11" s="26" t="n">
        <v>481</v>
      </c>
      <c r="M11" s="26" t="n">
        <v>8030</v>
      </c>
      <c r="N11" s="26" t="n">
        <v>1876</v>
      </c>
      <c r="O11" s="26" t="s">
        <v>22</v>
      </c>
      <c r="P11" s="26" t="n">
        <v>1876</v>
      </c>
      <c r="Q11" s="26" t="n">
        <v>4537</v>
      </c>
      <c r="R11" s="26" t="n">
        <v>1</v>
      </c>
      <c r="S11" s="26" t="n">
        <v>4536</v>
      </c>
    </row>
    <row r="12" customFormat="false" ht="31.5" hidden="false" customHeight="true" outlineLevel="0" collapsed="false">
      <c r="A12" s="24" t="s">
        <v>24</v>
      </c>
      <c r="B12" s="25" t="n">
        <v>16109</v>
      </c>
      <c r="C12" s="26" t="n">
        <v>787</v>
      </c>
      <c r="D12" s="26" t="n">
        <v>688</v>
      </c>
      <c r="E12" s="26" t="n">
        <v>94</v>
      </c>
      <c r="F12" s="26" t="n">
        <v>594</v>
      </c>
      <c r="G12" s="26" t="n">
        <v>99</v>
      </c>
      <c r="H12" s="26" t="n">
        <v>1</v>
      </c>
      <c r="I12" s="26" t="n">
        <v>98</v>
      </c>
      <c r="J12" s="26" t="n">
        <v>15322</v>
      </c>
      <c r="K12" s="26" t="n">
        <v>8683</v>
      </c>
      <c r="L12" s="26" t="n">
        <v>495</v>
      </c>
      <c r="M12" s="26" t="n">
        <v>8188</v>
      </c>
      <c r="N12" s="26" t="n">
        <v>1933</v>
      </c>
      <c r="O12" s="26" t="s">
        <v>22</v>
      </c>
      <c r="P12" s="26" t="n">
        <v>1933</v>
      </c>
      <c r="Q12" s="26" t="n">
        <v>4706</v>
      </c>
      <c r="R12" s="26" t="n">
        <v>2</v>
      </c>
      <c r="S12" s="26" t="n">
        <v>4704</v>
      </c>
    </row>
    <row r="13" customFormat="false" ht="31.5" hidden="false" customHeight="true" outlineLevel="0" collapsed="false">
      <c r="A13" s="24" t="s">
        <v>25</v>
      </c>
      <c r="B13" s="25" t="n">
        <v>16645</v>
      </c>
      <c r="C13" s="26" t="n">
        <v>773</v>
      </c>
      <c r="D13" s="26" t="n">
        <v>684</v>
      </c>
      <c r="E13" s="26" t="n">
        <v>94</v>
      </c>
      <c r="F13" s="26" t="n">
        <v>590</v>
      </c>
      <c r="G13" s="26" t="n">
        <v>89</v>
      </c>
      <c r="H13" s="26" t="n">
        <v>1</v>
      </c>
      <c r="I13" s="26" t="n">
        <v>88</v>
      </c>
      <c r="J13" s="26" t="n">
        <v>15872</v>
      </c>
      <c r="K13" s="26" t="n">
        <v>9009</v>
      </c>
      <c r="L13" s="26" t="n">
        <v>495</v>
      </c>
      <c r="M13" s="26" t="n">
        <v>8514</v>
      </c>
      <c r="N13" s="26" t="n">
        <v>1987</v>
      </c>
      <c r="O13" s="26" t="n">
        <v>0</v>
      </c>
      <c r="P13" s="26" t="n">
        <v>1987</v>
      </c>
      <c r="Q13" s="26" t="n">
        <v>4876</v>
      </c>
      <c r="R13" s="26" t="n">
        <v>2</v>
      </c>
      <c r="S13" s="26" t="n">
        <v>4874</v>
      </c>
    </row>
    <row r="14" customFormat="false" ht="31.5" hidden="false" customHeight="true" outlineLevel="0" collapsed="false">
      <c r="A14" s="24" t="s">
        <v>26</v>
      </c>
      <c r="B14" s="25" t="n">
        <v>17398</v>
      </c>
      <c r="C14" s="26" t="n">
        <v>750</v>
      </c>
      <c r="D14" s="26" t="n">
        <v>667</v>
      </c>
      <c r="E14" s="26" t="n">
        <v>95</v>
      </c>
      <c r="F14" s="26" t="n">
        <v>572</v>
      </c>
      <c r="G14" s="26" t="n">
        <v>83</v>
      </c>
      <c r="H14" s="26" t="n">
        <v>2</v>
      </c>
      <c r="I14" s="26" t="n">
        <v>81</v>
      </c>
      <c r="J14" s="26" t="n">
        <v>16648</v>
      </c>
      <c r="K14" s="26" t="n">
        <v>9347</v>
      </c>
      <c r="L14" s="26" t="n">
        <v>504</v>
      </c>
      <c r="M14" s="26" t="n">
        <v>8843</v>
      </c>
      <c r="N14" s="26" t="n">
        <v>2165</v>
      </c>
      <c r="O14" s="26" t="n">
        <v>0</v>
      </c>
      <c r="P14" s="26" t="n">
        <v>2165</v>
      </c>
      <c r="Q14" s="26" t="n">
        <v>5136</v>
      </c>
      <c r="R14" s="26" t="n">
        <v>2</v>
      </c>
      <c r="S14" s="26" t="n">
        <v>5134</v>
      </c>
    </row>
    <row r="15" customFormat="false" ht="31.5" hidden="false" customHeight="true" outlineLevel="0" collapsed="false">
      <c r="A15" s="24" t="s">
        <v>27</v>
      </c>
      <c r="B15" s="25" t="n">
        <v>17731</v>
      </c>
      <c r="C15" s="26" t="n">
        <v>719</v>
      </c>
      <c r="D15" s="26" t="n">
        <v>647</v>
      </c>
      <c r="E15" s="26" t="n">
        <v>95</v>
      </c>
      <c r="F15" s="26" t="n">
        <v>552</v>
      </c>
      <c r="G15" s="26" t="n">
        <v>72</v>
      </c>
      <c r="H15" s="26" t="n">
        <v>2</v>
      </c>
      <c r="I15" s="26" t="n">
        <v>70</v>
      </c>
      <c r="J15" s="26" t="n">
        <v>17012</v>
      </c>
      <c r="K15" s="26" t="n">
        <v>9473</v>
      </c>
      <c r="L15" s="26" t="n">
        <v>495</v>
      </c>
      <c r="M15" s="26" t="n">
        <v>8978</v>
      </c>
      <c r="N15" s="26" t="n">
        <v>2259</v>
      </c>
      <c r="O15" s="26" t="n">
        <v>0</v>
      </c>
      <c r="P15" s="26" t="n">
        <v>2259</v>
      </c>
      <c r="Q15" s="26" t="n">
        <v>5280</v>
      </c>
      <c r="R15" s="26" t="n">
        <v>2</v>
      </c>
      <c r="S15" s="26" t="n">
        <v>5278</v>
      </c>
    </row>
    <row r="16" customFormat="false" ht="31.5" hidden="false" customHeight="true" outlineLevel="0" collapsed="false">
      <c r="A16" s="24" t="s">
        <v>28</v>
      </c>
      <c r="B16" s="27" t="n">
        <v>17770</v>
      </c>
      <c r="C16" s="28" t="n">
        <v>700</v>
      </c>
      <c r="D16" s="28" t="n">
        <v>634</v>
      </c>
      <c r="E16" s="28" t="n">
        <v>96</v>
      </c>
      <c r="F16" s="28" t="n">
        <v>538</v>
      </c>
      <c r="G16" s="28" t="n">
        <v>66</v>
      </c>
      <c r="H16" s="28" t="n">
        <v>2</v>
      </c>
      <c r="I16" s="28" t="n">
        <v>64</v>
      </c>
      <c r="J16" s="28" t="n">
        <v>17070</v>
      </c>
      <c r="K16" s="28" t="n">
        <v>9378</v>
      </c>
      <c r="L16" s="28" t="n">
        <v>479</v>
      </c>
      <c r="M16" s="28" t="n">
        <v>8899</v>
      </c>
      <c r="N16" s="28" t="n">
        <v>2317</v>
      </c>
      <c r="O16" s="28" t="n">
        <v>0</v>
      </c>
      <c r="P16" s="28" t="n">
        <v>2317</v>
      </c>
      <c r="Q16" s="28" t="n">
        <v>5375</v>
      </c>
      <c r="R16" s="28" t="n">
        <v>2</v>
      </c>
      <c r="S16" s="28" t="n">
        <v>5373</v>
      </c>
    </row>
    <row r="17" customFormat="false" ht="31.5" hidden="false" customHeight="true" outlineLevel="0" collapsed="false">
      <c r="A17" s="24" t="s">
        <v>29</v>
      </c>
      <c r="B17" s="27" t="n">
        <v>18082</v>
      </c>
      <c r="C17" s="28" t="n">
        <v>669</v>
      </c>
      <c r="D17" s="28" t="n">
        <v>617</v>
      </c>
      <c r="E17" s="28" t="n">
        <v>94</v>
      </c>
      <c r="F17" s="28" t="n">
        <v>523</v>
      </c>
      <c r="G17" s="28" t="n">
        <v>52</v>
      </c>
      <c r="H17" s="28" t="n">
        <v>2</v>
      </c>
      <c r="I17" s="28" t="n">
        <v>50</v>
      </c>
      <c r="J17" s="28" t="n">
        <v>17413</v>
      </c>
      <c r="K17" s="28" t="n">
        <v>9402</v>
      </c>
      <c r="L17" s="28" t="n">
        <v>481</v>
      </c>
      <c r="M17" s="28" t="n">
        <v>8921</v>
      </c>
      <c r="N17" s="28" t="n">
        <v>2461</v>
      </c>
      <c r="O17" s="28" t="n">
        <v>0</v>
      </c>
      <c r="P17" s="28" t="n">
        <v>2461</v>
      </c>
      <c r="Q17" s="28" t="n">
        <v>5550</v>
      </c>
      <c r="R17" s="28" t="n">
        <v>2</v>
      </c>
      <c r="S17" s="28" t="n">
        <v>5548</v>
      </c>
    </row>
    <row r="18" customFormat="false" ht="31.5" hidden="false" customHeight="true" outlineLevel="0" collapsed="false">
      <c r="A18" s="24" t="s">
        <v>30</v>
      </c>
      <c r="B18" s="27" t="n">
        <v>18265</v>
      </c>
      <c r="C18" s="28" t="n">
        <v>637</v>
      </c>
      <c r="D18" s="28" t="n">
        <v>593</v>
      </c>
      <c r="E18" s="28" t="n">
        <v>92</v>
      </c>
      <c r="F18" s="28" t="n">
        <v>501</v>
      </c>
      <c r="G18" s="28" t="n">
        <v>44</v>
      </c>
      <c r="H18" s="28" t="n">
        <v>2</v>
      </c>
      <c r="I18" s="28" t="n">
        <v>42</v>
      </c>
      <c r="J18" s="28" t="n">
        <v>17628</v>
      </c>
      <c r="K18" s="28" t="n">
        <v>9425</v>
      </c>
      <c r="L18" s="28" t="n">
        <v>490</v>
      </c>
      <c r="M18" s="28" t="n">
        <v>8935</v>
      </c>
      <c r="N18" s="28" t="n">
        <v>2544</v>
      </c>
      <c r="O18" s="28" t="n">
        <v>0</v>
      </c>
      <c r="P18" s="28" t="n">
        <v>2544</v>
      </c>
      <c r="Q18" s="28" t="n">
        <v>5659</v>
      </c>
      <c r="R18" s="28" t="n">
        <v>2</v>
      </c>
      <c r="S18" s="28" t="n">
        <v>5657</v>
      </c>
    </row>
    <row r="19" customFormat="false" ht="31.5" hidden="false" customHeight="true" outlineLevel="0" collapsed="false">
      <c r="A19" s="24" t="s">
        <v>31</v>
      </c>
      <c r="B19" s="27" t="n">
        <v>18228</v>
      </c>
      <c r="C19" s="28" t="n">
        <v>610</v>
      </c>
      <c r="D19" s="28" t="n">
        <v>574</v>
      </c>
      <c r="E19" s="28" t="n">
        <v>91</v>
      </c>
      <c r="F19" s="28" t="n">
        <v>483</v>
      </c>
      <c r="G19" s="28" t="n">
        <v>36</v>
      </c>
      <c r="H19" s="28" t="n">
        <v>2</v>
      </c>
      <c r="I19" s="28" t="n">
        <v>34</v>
      </c>
      <c r="J19" s="28" t="n">
        <v>17618</v>
      </c>
      <c r="K19" s="28" t="n">
        <v>9287</v>
      </c>
      <c r="L19" s="28" t="n">
        <v>475</v>
      </c>
      <c r="M19" s="28" t="n">
        <v>8812</v>
      </c>
      <c r="N19" s="28" t="n">
        <v>2601</v>
      </c>
      <c r="O19" s="28" t="n">
        <v>0</v>
      </c>
      <c r="P19" s="28" t="n">
        <v>2601</v>
      </c>
      <c r="Q19" s="28" t="n">
        <v>5730</v>
      </c>
      <c r="R19" s="28" t="n">
        <v>2</v>
      </c>
      <c r="S19" s="28" t="n">
        <v>5728</v>
      </c>
    </row>
    <row r="20" customFormat="false" ht="31.5" hidden="false" customHeight="true" outlineLevel="0" collapsed="false">
      <c r="A20" s="24" t="s">
        <v>32</v>
      </c>
      <c r="B20" s="27" t="n">
        <v>18777</v>
      </c>
      <c r="C20" s="28" t="n">
        <v>594</v>
      </c>
      <c r="D20" s="28" t="n">
        <v>558</v>
      </c>
      <c r="E20" s="28" t="n">
        <v>91</v>
      </c>
      <c r="F20" s="28" t="n">
        <v>467</v>
      </c>
      <c r="G20" s="28" t="n">
        <v>36</v>
      </c>
      <c r="H20" s="28" t="n">
        <v>2</v>
      </c>
      <c r="I20" s="28" t="n">
        <v>34</v>
      </c>
      <c r="J20" s="28" t="n">
        <v>18183</v>
      </c>
      <c r="K20" s="28" t="n">
        <v>9565</v>
      </c>
      <c r="L20" s="28" t="n">
        <v>479</v>
      </c>
      <c r="M20" s="28" t="n">
        <v>9086</v>
      </c>
      <c r="N20" s="28" t="n">
        <v>2729</v>
      </c>
      <c r="O20" s="28" t="n">
        <v>0</v>
      </c>
      <c r="P20" s="28" t="n">
        <v>2729</v>
      </c>
      <c r="Q20" s="28" t="n">
        <v>5889</v>
      </c>
      <c r="R20" s="28" t="n">
        <v>1</v>
      </c>
      <c r="S20" s="28" t="n">
        <v>5888</v>
      </c>
    </row>
    <row r="21" customFormat="false" ht="31.5" hidden="false" customHeight="true" outlineLevel="0" collapsed="false">
      <c r="A21" s="24" t="s">
        <v>33</v>
      </c>
      <c r="B21" s="28" t="n">
        <v>19240</v>
      </c>
      <c r="C21" s="28" t="n">
        <v>590</v>
      </c>
      <c r="D21" s="28" t="n">
        <v>556</v>
      </c>
      <c r="E21" s="28" t="n">
        <v>88</v>
      </c>
      <c r="F21" s="28" t="n">
        <v>468</v>
      </c>
      <c r="G21" s="28" t="n">
        <v>34</v>
      </c>
      <c r="H21" s="28" t="n">
        <v>2</v>
      </c>
      <c r="I21" s="28" t="n">
        <v>32</v>
      </c>
      <c r="J21" s="28" t="n">
        <v>18650</v>
      </c>
      <c r="K21" s="28" t="n">
        <v>9819</v>
      </c>
      <c r="L21" s="28" t="n">
        <v>480</v>
      </c>
      <c r="M21" s="28" t="n">
        <v>9339</v>
      </c>
      <c r="N21" s="28" t="n">
        <v>2852</v>
      </c>
      <c r="O21" s="28" t="n">
        <v>0</v>
      </c>
      <c r="P21" s="28" t="n">
        <v>2852</v>
      </c>
      <c r="Q21" s="28" t="n">
        <v>5979</v>
      </c>
      <c r="R21" s="28" t="n">
        <v>1</v>
      </c>
      <c r="S21" s="28" t="n">
        <v>5978</v>
      </c>
    </row>
    <row r="22" customFormat="false" ht="31.5" hidden="false" customHeight="true" outlineLevel="0" collapsed="false">
      <c r="A22" s="24" t="s">
        <v>34</v>
      </c>
      <c r="B22" s="28" t="n">
        <v>19433</v>
      </c>
      <c r="C22" s="28" t="n">
        <v>556</v>
      </c>
      <c r="D22" s="28" t="n">
        <v>531</v>
      </c>
      <c r="E22" s="28" t="n">
        <v>79</v>
      </c>
      <c r="F22" s="28" t="n">
        <v>452</v>
      </c>
      <c r="G22" s="28" t="n">
        <v>25</v>
      </c>
      <c r="H22" s="28" t="n">
        <v>1</v>
      </c>
      <c r="I22" s="28" t="n">
        <v>24</v>
      </c>
      <c r="J22" s="28" t="n">
        <v>18877</v>
      </c>
      <c r="K22" s="28" t="n">
        <v>9948</v>
      </c>
      <c r="L22" s="28" t="n">
        <v>472</v>
      </c>
      <c r="M22" s="28" t="n">
        <v>9476</v>
      </c>
      <c r="N22" s="28" t="n">
        <v>2900</v>
      </c>
      <c r="O22" s="28" t="n">
        <v>0</v>
      </c>
      <c r="P22" s="28" t="n">
        <v>2900</v>
      </c>
      <c r="Q22" s="28" t="n">
        <v>6029</v>
      </c>
      <c r="R22" s="28" t="n">
        <v>1</v>
      </c>
      <c r="S22" s="28" t="n">
        <v>6028</v>
      </c>
    </row>
    <row r="23" customFormat="false" ht="30.75" hidden="false" customHeight="true" outlineLevel="0" collapsed="false">
      <c r="A23" s="29" t="s">
        <v>35</v>
      </c>
      <c r="B23" s="30" t="n">
        <f aca="false">(B22/B21-1)*100</f>
        <v>1.00311850311849</v>
      </c>
      <c r="C23" s="31" t="n">
        <f aca="false">(C22/C21-1)*100</f>
        <v>-5.76271186440678</v>
      </c>
      <c r="D23" s="31" t="n">
        <f aca="false">(D22/D21-1)*100</f>
        <v>-4.49640287769785</v>
      </c>
      <c r="E23" s="31" t="n">
        <f aca="false">(E22/E21-1)*100</f>
        <v>-10.2272727272727</v>
      </c>
      <c r="F23" s="31" t="n">
        <f aca="false">(F22/F21-1)*100</f>
        <v>-3.41880341880342</v>
      </c>
      <c r="G23" s="31" t="n">
        <f aca="false">(G22/G21-1)*100</f>
        <v>-26.4705882352941</v>
      </c>
      <c r="H23" s="31" t="n">
        <f aca="false">(H22/H21-1)*100</f>
        <v>-50</v>
      </c>
      <c r="I23" s="31" t="n">
        <f aca="false">(I22/I21-1)*100</f>
        <v>-25</v>
      </c>
      <c r="J23" s="31" t="n">
        <f aca="false">(J22/J21-1)*100</f>
        <v>1.2171581769437</v>
      </c>
      <c r="K23" s="31" t="n">
        <f aca="false">(K22/K21-1)*100</f>
        <v>1.31377940727162</v>
      </c>
      <c r="L23" s="31" t="n">
        <f aca="false">(L22/L21-1)*100</f>
        <v>-1.66666666666667</v>
      </c>
      <c r="M23" s="31" t="n">
        <f aca="false">(M22/M21-1)*100</f>
        <v>1.46696648463434</v>
      </c>
      <c r="N23" s="31" t="n">
        <f aca="false">(N22/N21-1)*100</f>
        <v>1.68302945301544</v>
      </c>
      <c r="O23" s="32" t="n">
        <v>0</v>
      </c>
      <c r="P23" s="31" t="n">
        <f aca="false">(P22/P21-1)*100</f>
        <v>1.68302945301544</v>
      </c>
      <c r="Q23" s="31" t="n">
        <f aca="false">(Q22/Q21-1)*100</f>
        <v>0.836260244187992</v>
      </c>
      <c r="R23" s="31" t="n">
        <f aca="false">(R22/R21-1)*100</f>
        <v>0</v>
      </c>
      <c r="S23" s="31" t="n">
        <f aca="false">(S22/S21-1)*100</f>
        <v>0.836400133824022</v>
      </c>
    </row>
    <row r="24" customFormat="false" ht="9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</row>
    <row r="25" customFormat="false" ht="15.75" hidden="false" customHeight="false" outlineLevel="0" collapsed="false">
      <c r="A25" s="7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</row>
  </sheetData>
  <mergeCells count="14">
    <mergeCell ref="A1:I1"/>
    <mergeCell ref="J1:S1"/>
    <mergeCell ref="A5:A6"/>
    <mergeCell ref="B5:B8"/>
    <mergeCell ref="C5:I5"/>
    <mergeCell ref="J5:S5"/>
    <mergeCell ref="C6:C8"/>
    <mergeCell ref="D6:F6"/>
    <mergeCell ref="G6:I6"/>
    <mergeCell ref="J6:J8"/>
    <mergeCell ref="K6:M6"/>
    <mergeCell ref="N6:P6"/>
    <mergeCell ref="Q6:S6"/>
    <mergeCell ref="A7:A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74609375" defaultRowHeight="13.5" zeroHeight="false" outlineLevelRow="0" outlineLevelCol="0"/>
  <cols>
    <col collapsed="false" customWidth="true" hidden="false" outlineLevel="0" max="1" min="1" style="35" width="11.87"/>
    <col collapsed="false" customWidth="true" hidden="false" outlineLevel="0" max="2" min="2" style="35" width="7.74"/>
    <col collapsed="false" customWidth="true" hidden="false" outlineLevel="0" max="3" min="3" style="35" width="6.36"/>
    <col collapsed="false" customWidth="true" hidden="false" outlineLevel="0" max="4" min="4" style="35" width="6.62"/>
    <col collapsed="false" customWidth="true" hidden="false" outlineLevel="0" max="5" min="5" style="35" width="7.24"/>
    <col collapsed="false" customWidth="true" hidden="false" outlineLevel="0" max="9" min="6" style="35" width="6.62"/>
    <col collapsed="false" customWidth="true" hidden="false" outlineLevel="0" max="12" min="10" style="35" width="6.24"/>
    <col collapsed="false" customWidth="true" hidden="false" outlineLevel="0" max="13" min="13" style="35" width="5.24"/>
    <col collapsed="false" customWidth="true" hidden="false" outlineLevel="0" max="14" min="14" style="35" width="5.5"/>
    <col collapsed="false" customWidth="true" hidden="false" outlineLevel="0" max="25" min="15" style="35" width="6.36"/>
    <col collapsed="false" customWidth="true" hidden="false" outlineLevel="0" max="26" min="26" style="35" width="6.5"/>
    <col collapsed="false" customWidth="false" hidden="false" outlineLevel="0" max="257" min="27" style="35" width="8.74"/>
  </cols>
  <sheetData>
    <row r="1" s="39" customFormat="true" ht="27" hidden="false" customHeight="true" outlineLevel="0" collapsed="false">
      <c r="A1" s="36" t="s">
        <v>3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 t="s">
        <v>37</v>
      </c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8"/>
    </row>
    <row r="2" customFormat="false" ht="9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1"/>
    </row>
    <row r="3" s="43" customFormat="true" ht="16.5" hidden="false" customHeight="true" outlineLevel="0" collapsed="false">
      <c r="A3" s="42" t="s">
        <v>39</v>
      </c>
      <c r="Y3" s="44" t="s">
        <v>40</v>
      </c>
    </row>
    <row r="4" s="43" customFormat="true" ht="9.75" hidden="false" customHeight="true" outlineLevel="0" collapsed="false">
      <c r="A4" s="42"/>
      <c r="Y4" s="44"/>
    </row>
    <row r="5" s="47" customFormat="true" ht="21" hidden="false" customHeight="true" outlineLevel="0" collapsed="false">
      <c r="A5" s="9" t="s">
        <v>4</v>
      </c>
      <c r="B5" s="45" t="s">
        <v>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6" t="s">
        <v>42</v>
      </c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</row>
    <row r="6" s="52" customFormat="true" ht="23.1" hidden="false" customHeight="true" outlineLevel="0" collapsed="false">
      <c r="A6" s="9"/>
      <c r="B6" s="48" t="s">
        <v>43</v>
      </c>
      <c r="C6" s="49" t="s">
        <v>44</v>
      </c>
      <c r="D6" s="49"/>
      <c r="E6" s="49"/>
      <c r="F6" s="49"/>
      <c r="G6" s="49"/>
      <c r="H6" s="49"/>
      <c r="I6" s="49"/>
      <c r="J6" s="49"/>
      <c r="K6" s="49"/>
      <c r="L6" s="49"/>
      <c r="M6" s="50" t="s">
        <v>45</v>
      </c>
      <c r="N6" s="50"/>
      <c r="O6" s="50"/>
      <c r="P6" s="50"/>
      <c r="Q6" s="50"/>
      <c r="R6" s="50"/>
      <c r="S6" s="50"/>
      <c r="T6" s="50"/>
      <c r="U6" s="50"/>
      <c r="V6" s="51" t="s">
        <v>46</v>
      </c>
      <c r="W6" s="51"/>
      <c r="X6" s="51"/>
      <c r="Y6" s="51"/>
    </row>
    <row r="7" s="52" customFormat="true" ht="21" hidden="false" customHeight="true" outlineLevel="0" collapsed="false">
      <c r="A7" s="9"/>
      <c r="B7" s="48"/>
      <c r="C7" s="51" t="s">
        <v>47</v>
      </c>
      <c r="D7" s="51"/>
      <c r="E7" s="51"/>
      <c r="F7" s="51"/>
      <c r="G7" s="51"/>
      <c r="H7" s="51"/>
      <c r="I7" s="51"/>
      <c r="J7" s="49" t="s">
        <v>48</v>
      </c>
      <c r="K7" s="49"/>
      <c r="L7" s="49"/>
      <c r="M7" s="50" t="s">
        <v>49</v>
      </c>
      <c r="N7" s="50"/>
      <c r="O7" s="50"/>
      <c r="P7" s="50"/>
      <c r="Q7" s="50"/>
      <c r="R7" s="50"/>
      <c r="S7" s="50"/>
      <c r="T7" s="50"/>
      <c r="U7" s="50"/>
      <c r="V7" s="51" t="s">
        <v>50</v>
      </c>
      <c r="W7" s="51" t="s">
        <v>51</v>
      </c>
      <c r="X7" s="51" t="s">
        <v>52</v>
      </c>
      <c r="Y7" s="53" t="s">
        <v>53</v>
      </c>
    </row>
    <row r="8" s="55" customFormat="true" ht="32.25" hidden="false" customHeight="true" outlineLevel="0" collapsed="false">
      <c r="A8" s="18" t="s">
        <v>14</v>
      </c>
      <c r="B8" s="48"/>
      <c r="C8" s="51" t="s">
        <v>54</v>
      </c>
      <c r="D8" s="51" t="s">
        <v>55</v>
      </c>
      <c r="E8" s="51"/>
      <c r="F8" s="51" t="s">
        <v>56</v>
      </c>
      <c r="G8" s="51"/>
      <c r="H8" s="51"/>
      <c r="I8" s="51"/>
      <c r="J8" s="53" t="s">
        <v>57</v>
      </c>
      <c r="K8" s="53" t="s">
        <v>58</v>
      </c>
      <c r="L8" s="53" t="s">
        <v>59</v>
      </c>
      <c r="M8" s="54" t="s">
        <v>60</v>
      </c>
      <c r="N8" s="53" t="s">
        <v>61</v>
      </c>
      <c r="O8" s="53" t="s">
        <v>62</v>
      </c>
      <c r="P8" s="53" t="s">
        <v>63</v>
      </c>
      <c r="Q8" s="53" t="s">
        <v>64</v>
      </c>
      <c r="R8" s="53" t="s">
        <v>65</v>
      </c>
      <c r="S8" s="53" t="s">
        <v>66</v>
      </c>
      <c r="T8" s="53" t="s">
        <v>53</v>
      </c>
      <c r="U8" s="53" t="s">
        <v>67</v>
      </c>
      <c r="V8" s="51"/>
      <c r="W8" s="51"/>
      <c r="X8" s="51"/>
      <c r="Y8" s="53"/>
    </row>
    <row r="9" s="55" customFormat="true" ht="41.25" hidden="false" customHeight="true" outlineLevel="0" collapsed="false">
      <c r="A9" s="18"/>
      <c r="B9" s="48"/>
      <c r="C9" s="51"/>
      <c r="D9" s="56" t="s">
        <v>68</v>
      </c>
      <c r="E9" s="56" t="s">
        <v>69</v>
      </c>
      <c r="F9" s="56" t="s">
        <v>68</v>
      </c>
      <c r="G9" s="56" t="s">
        <v>69</v>
      </c>
      <c r="H9" s="56" t="s">
        <v>70</v>
      </c>
      <c r="I9" s="56" t="s">
        <v>71</v>
      </c>
      <c r="J9" s="53"/>
      <c r="K9" s="53"/>
      <c r="L9" s="53"/>
      <c r="M9" s="54"/>
      <c r="N9" s="53"/>
      <c r="O9" s="53"/>
      <c r="P9" s="53"/>
      <c r="Q9" s="53"/>
      <c r="R9" s="53"/>
      <c r="S9" s="53"/>
      <c r="T9" s="53"/>
      <c r="U9" s="53"/>
      <c r="V9" s="51"/>
      <c r="W9" s="51"/>
      <c r="X9" s="51"/>
      <c r="Y9" s="53"/>
    </row>
    <row r="10" s="63" customFormat="true" ht="5.25" hidden="true" customHeight="true" outlineLevel="0" collapsed="false">
      <c r="A10" s="57" t="s">
        <v>72</v>
      </c>
      <c r="B10" s="58" t="s">
        <v>73</v>
      </c>
      <c r="C10" s="58" t="n">
        <f aca="false">SUM(D10:I10)</f>
        <v>37.36</v>
      </c>
      <c r="D10" s="58" t="n">
        <v>28.37</v>
      </c>
      <c r="E10" s="59" t="s">
        <v>74</v>
      </c>
      <c r="F10" s="58" t="n">
        <v>2.79</v>
      </c>
      <c r="G10" s="58" t="n">
        <v>5.74</v>
      </c>
      <c r="H10" s="58" t="n">
        <v>0.46</v>
      </c>
      <c r="I10" s="59" t="s">
        <v>74</v>
      </c>
      <c r="J10" s="58" t="n">
        <f aca="false">SUM(K10:U10)</f>
        <v>6.83</v>
      </c>
      <c r="K10" s="58" t="n">
        <v>1.17</v>
      </c>
      <c r="L10" s="58" t="n">
        <v>0.1</v>
      </c>
      <c r="M10" s="60" t="s">
        <v>74</v>
      </c>
      <c r="N10" s="58" t="n">
        <v>1.08</v>
      </c>
      <c r="O10" s="61" t="s">
        <v>74</v>
      </c>
      <c r="P10" s="61" t="s">
        <v>74</v>
      </c>
      <c r="Q10" s="61" t="s">
        <v>74</v>
      </c>
      <c r="R10" s="58" t="n">
        <v>0.53</v>
      </c>
      <c r="S10" s="58" t="n">
        <v>2.19</v>
      </c>
      <c r="T10" s="58" t="n">
        <v>0.88</v>
      </c>
      <c r="U10" s="58" t="n">
        <v>0.88</v>
      </c>
      <c r="V10" s="62" t="s">
        <v>74</v>
      </c>
      <c r="W10" s="58" t="n">
        <v>2.94</v>
      </c>
      <c r="X10" s="62" t="s">
        <v>74</v>
      </c>
      <c r="Y10" s="62" t="s">
        <v>74</v>
      </c>
    </row>
    <row r="11" s="69" customFormat="true" ht="6.75" hidden="false" customHeight="true" outlineLevel="0" collapsed="false">
      <c r="A11" s="64"/>
      <c r="B11" s="65"/>
      <c r="C11" s="65"/>
      <c r="D11" s="65"/>
      <c r="E11" s="66"/>
      <c r="F11" s="65"/>
      <c r="G11" s="65"/>
      <c r="H11" s="65"/>
      <c r="I11" s="66"/>
      <c r="J11" s="65"/>
      <c r="K11" s="65"/>
      <c r="L11" s="65"/>
      <c r="M11" s="67"/>
      <c r="N11" s="65"/>
      <c r="O11" s="68"/>
      <c r="P11" s="68"/>
      <c r="Q11" s="68"/>
      <c r="R11" s="65"/>
      <c r="S11" s="65"/>
      <c r="T11" s="65"/>
      <c r="U11" s="65"/>
      <c r="V11" s="66"/>
      <c r="W11" s="65"/>
      <c r="X11" s="66"/>
      <c r="Y11" s="66"/>
    </row>
    <row r="12" customFormat="false" ht="31.5" hidden="false" customHeight="true" outlineLevel="0" collapsed="false">
      <c r="A12" s="24" t="s">
        <v>21</v>
      </c>
      <c r="B12" s="70" t="s">
        <v>75</v>
      </c>
      <c r="C12" s="71" t="n">
        <f aca="false">SUM(D12:I12)</f>
        <v>37.08</v>
      </c>
      <c r="D12" s="71" t="n">
        <v>28.31</v>
      </c>
      <c r="E12" s="71" t="n">
        <v>0.87</v>
      </c>
      <c r="F12" s="71" t="n">
        <v>2.12</v>
      </c>
      <c r="G12" s="71" t="n">
        <v>4.97</v>
      </c>
      <c r="H12" s="71" t="n">
        <v>0.35</v>
      </c>
      <c r="I12" s="71" t="n">
        <v>0.46</v>
      </c>
      <c r="J12" s="71" t="n">
        <f aca="false">SUM(K12:U12)</f>
        <v>6.74</v>
      </c>
      <c r="K12" s="71" t="n">
        <v>1.21</v>
      </c>
      <c r="L12" s="71" t="n">
        <v>0.11</v>
      </c>
      <c r="M12" s="72" t="s">
        <v>74</v>
      </c>
      <c r="N12" s="71" t="n">
        <v>1.07</v>
      </c>
      <c r="O12" s="71" t="s">
        <v>74</v>
      </c>
      <c r="P12" s="71" t="s">
        <v>74</v>
      </c>
      <c r="Q12" s="71" t="s">
        <v>74</v>
      </c>
      <c r="R12" s="71" t="s">
        <v>74</v>
      </c>
      <c r="S12" s="71" t="n">
        <v>2.38</v>
      </c>
      <c r="T12" s="71" t="n">
        <v>1.14</v>
      </c>
      <c r="U12" s="71" t="n">
        <v>0.83</v>
      </c>
      <c r="V12" s="71" t="s">
        <v>76</v>
      </c>
      <c r="W12" s="71" t="s">
        <v>77</v>
      </c>
      <c r="X12" s="71" t="s">
        <v>78</v>
      </c>
      <c r="Y12" s="71" t="s">
        <v>79</v>
      </c>
      <c r="Z12" s="73"/>
    </row>
    <row r="13" customFormat="false" ht="31.5" hidden="false" customHeight="true" outlineLevel="0" collapsed="false">
      <c r="A13" s="24" t="s">
        <v>23</v>
      </c>
      <c r="B13" s="70" t="s">
        <v>80</v>
      </c>
      <c r="C13" s="71" t="n">
        <f aca="false">SUM(D13:I13)</f>
        <v>37.43</v>
      </c>
      <c r="D13" s="71" t="n">
        <v>28.94</v>
      </c>
      <c r="E13" s="71" t="n">
        <v>0.92</v>
      </c>
      <c r="F13" s="71" t="n">
        <v>1.83</v>
      </c>
      <c r="G13" s="71" t="n">
        <v>4.98</v>
      </c>
      <c r="H13" s="71" t="n">
        <v>0.3</v>
      </c>
      <c r="I13" s="71" t="n">
        <v>0.46</v>
      </c>
      <c r="J13" s="71" t="n">
        <f aca="false">SUM(K13:U13)</f>
        <v>7.09</v>
      </c>
      <c r="K13" s="71" t="n">
        <v>1.4</v>
      </c>
      <c r="L13" s="71" t="n">
        <v>0.11</v>
      </c>
      <c r="M13" s="72" t="s">
        <v>74</v>
      </c>
      <c r="N13" s="71" t="n">
        <v>1.14</v>
      </c>
      <c r="O13" s="71" t="s">
        <v>74</v>
      </c>
      <c r="P13" s="71" t="s">
        <v>74</v>
      </c>
      <c r="Q13" s="71" t="s">
        <v>74</v>
      </c>
      <c r="R13" s="71" t="s">
        <v>74</v>
      </c>
      <c r="S13" s="71" t="n">
        <v>2.41</v>
      </c>
      <c r="T13" s="71" t="n">
        <v>1.33</v>
      </c>
      <c r="U13" s="71" t="n">
        <v>0.7</v>
      </c>
      <c r="V13" s="71" t="s">
        <v>81</v>
      </c>
      <c r="W13" s="71" t="s">
        <v>82</v>
      </c>
      <c r="X13" s="71" t="s">
        <v>78</v>
      </c>
      <c r="Y13" s="71" t="n">
        <v>0.05</v>
      </c>
      <c r="Z13" s="73"/>
    </row>
    <row r="14" customFormat="false" ht="31.5" hidden="false" customHeight="true" outlineLevel="0" collapsed="false">
      <c r="A14" s="24" t="s">
        <v>24</v>
      </c>
      <c r="B14" s="70" t="s">
        <v>83</v>
      </c>
      <c r="C14" s="71" t="n">
        <f aca="false">SUM(D14:I14)</f>
        <v>39.27</v>
      </c>
      <c r="D14" s="71" t="n">
        <v>30.12</v>
      </c>
      <c r="E14" s="71" t="n">
        <v>1.22</v>
      </c>
      <c r="F14" s="71" t="n">
        <v>2.38</v>
      </c>
      <c r="G14" s="71" t="n">
        <v>5.01</v>
      </c>
      <c r="H14" s="71" t="n">
        <v>0.09</v>
      </c>
      <c r="I14" s="71" t="n">
        <v>0.45</v>
      </c>
      <c r="J14" s="71" t="n">
        <f aca="false">SUM(K14:U14)</f>
        <v>8.38</v>
      </c>
      <c r="K14" s="71" t="n">
        <v>1.81</v>
      </c>
      <c r="L14" s="71" t="n">
        <v>0.11</v>
      </c>
      <c r="M14" s="72" t="s">
        <v>74</v>
      </c>
      <c r="N14" s="71" t="n">
        <v>1.35</v>
      </c>
      <c r="O14" s="71" t="s">
        <v>74</v>
      </c>
      <c r="P14" s="71" t="s">
        <v>74</v>
      </c>
      <c r="Q14" s="71" t="s">
        <v>74</v>
      </c>
      <c r="R14" s="71" t="s">
        <v>74</v>
      </c>
      <c r="S14" s="71" t="n">
        <v>2.46</v>
      </c>
      <c r="T14" s="71" t="n">
        <v>1.76</v>
      </c>
      <c r="U14" s="71" t="n">
        <v>0.89</v>
      </c>
      <c r="V14" s="71" t="s">
        <v>84</v>
      </c>
      <c r="W14" s="71" t="s">
        <v>85</v>
      </c>
      <c r="X14" s="71" t="s">
        <v>86</v>
      </c>
      <c r="Y14" s="71" t="s">
        <v>87</v>
      </c>
    </row>
    <row r="15" customFormat="false" ht="31.5" hidden="false" customHeight="true" outlineLevel="0" collapsed="false">
      <c r="A15" s="24" t="s">
        <v>25</v>
      </c>
      <c r="B15" s="70" t="n">
        <v>53.3894022015724</v>
      </c>
      <c r="C15" s="71" t="n">
        <v>39.3961877561302</v>
      </c>
      <c r="D15" s="71" t="n">
        <v>30.6107663432369</v>
      </c>
      <c r="E15" s="71" t="n">
        <v>1.58835364659099</v>
      </c>
      <c r="F15" s="71" t="n">
        <v>2.17928252593107</v>
      </c>
      <c r="G15" s="71" t="n">
        <v>4.49003743618073</v>
      </c>
      <c r="H15" s="71" t="n">
        <v>0.0771180770207968</v>
      </c>
      <c r="I15" s="71" t="n">
        <v>0.450629727169716</v>
      </c>
      <c r="J15" s="71" t="n">
        <v>8.97031897105159</v>
      </c>
      <c r="K15" s="71" t="n">
        <v>1.94792829486868</v>
      </c>
      <c r="L15" s="71" t="n">
        <v>0.135653484879956</v>
      </c>
      <c r="M15" s="71" t="s">
        <v>74</v>
      </c>
      <c r="N15" s="71" t="n">
        <v>1.474999364705</v>
      </c>
      <c r="O15" s="71" t="s">
        <v>74</v>
      </c>
      <c r="P15" s="71" t="s">
        <v>74</v>
      </c>
      <c r="Q15" s="71" t="s">
        <v>74</v>
      </c>
      <c r="R15" s="71" t="s">
        <v>74</v>
      </c>
      <c r="S15" s="71" t="n">
        <v>2.58670754729998</v>
      </c>
      <c r="T15" s="71" t="n">
        <v>1.89729052140322</v>
      </c>
      <c r="U15" s="71" t="n">
        <v>0.927739757894766</v>
      </c>
      <c r="V15" s="71" t="n">
        <v>5.02289547439069</v>
      </c>
      <c r="W15" s="71" t="n">
        <v>4.34276978307475</v>
      </c>
      <c r="X15" s="71" t="n">
        <v>0.471535229976558</v>
      </c>
      <c r="Y15" s="71" t="n">
        <v>0.208590461339384</v>
      </c>
    </row>
    <row r="16" customFormat="false" ht="31.5" hidden="false" customHeight="true" outlineLevel="0" collapsed="false">
      <c r="A16" s="24" t="s">
        <v>26</v>
      </c>
      <c r="B16" s="70" t="n">
        <v>55.8727101343593</v>
      </c>
      <c r="C16" s="71" t="n">
        <v>39.8209707436687</v>
      </c>
      <c r="D16" s="71" t="n">
        <v>30.4587975384052</v>
      </c>
      <c r="E16" s="71" t="n">
        <v>1.72930689977356</v>
      </c>
      <c r="F16" s="71" t="n">
        <v>2.3837759738102</v>
      </c>
      <c r="G16" s="71" t="n">
        <v>4.70730215935701</v>
      </c>
      <c r="H16" s="71" t="n">
        <v>0.091064565466799</v>
      </c>
      <c r="I16" s="71" t="n">
        <v>0.450723606855874</v>
      </c>
      <c r="J16" s="71" t="n">
        <v>10.0971286376672</v>
      </c>
      <c r="K16" s="71" t="n">
        <v>2.10322352464481</v>
      </c>
      <c r="L16" s="71" t="n">
        <v>0.15637349625612</v>
      </c>
      <c r="M16" s="71" t="n">
        <v>0.679764786666308</v>
      </c>
      <c r="N16" s="71" t="n">
        <v>1.45335367108629</v>
      </c>
      <c r="O16" s="71" t="s">
        <v>74</v>
      </c>
      <c r="P16" s="71" t="s">
        <v>74</v>
      </c>
      <c r="Q16" s="71" t="s">
        <v>74</v>
      </c>
      <c r="R16" s="71" t="n">
        <v>0.147634977347689</v>
      </c>
      <c r="S16" s="71" t="n">
        <v>2.58292222051285</v>
      </c>
      <c r="T16" s="71" t="n">
        <v>2.06183054034172</v>
      </c>
      <c r="U16" s="71" t="n">
        <v>0.912025420811427</v>
      </c>
      <c r="V16" s="71" t="n">
        <v>5.95461075302347</v>
      </c>
      <c r="W16" s="71" t="n">
        <v>4.92530521001995</v>
      </c>
      <c r="X16" s="71" t="n">
        <v>0.495795967541461</v>
      </c>
      <c r="Y16" s="71" t="n">
        <v>0.533509575462055</v>
      </c>
    </row>
    <row r="17" customFormat="false" ht="31.5" hidden="false" customHeight="true" outlineLevel="0" collapsed="false">
      <c r="A17" s="24" t="s">
        <v>27</v>
      </c>
      <c r="B17" s="70" t="n">
        <v>56.8043792690556</v>
      </c>
      <c r="C17" s="71" t="n">
        <v>40.7016574845142</v>
      </c>
      <c r="D17" s="71" t="n">
        <v>30.9842068740303</v>
      </c>
      <c r="E17" s="71" t="n">
        <v>1.79674106740374</v>
      </c>
      <c r="F17" s="71" t="n">
        <v>2.29244095072045</v>
      </c>
      <c r="G17" s="71" t="n">
        <v>5.11295960602302</v>
      </c>
      <c r="H17" s="71" t="n">
        <v>0.0684038477437971</v>
      </c>
      <c r="I17" s="71" t="n">
        <v>0.446905138592808</v>
      </c>
      <c r="J17" s="71" t="n">
        <v>10.3463099840751</v>
      </c>
      <c r="K17" s="71" t="n">
        <v>2.19120325605963</v>
      </c>
      <c r="L17" s="71" t="n">
        <v>0.178762055437123</v>
      </c>
      <c r="M17" s="71" t="n">
        <v>0.70455963176111</v>
      </c>
      <c r="N17" s="71" t="n">
        <v>1.54364683075169</v>
      </c>
      <c r="O17" s="71" t="s">
        <v>74</v>
      </c>
      <c r="P17" s="71" t="s">
        <v>74</v>
      </c>
      <c r="Q17" s="71" t="s">
        <v>74</v>
      </c>
      <c r="R17" s="71" t="n">
        <v>0.287752186175573</v>
      </c>
      <c r="S17" s="71" t="n">
        <v>2.53869480259812</v>
      </c>
      <c r="T17" s="71" t="n">
        <v>2.09817402312807</v>
      </c>
      <c r="U17" s="71" t="n">
        <v>0.803517198163804</v>
      </c>
      <c r="V17" s="71" t="n">
        <v>5.75641180046634</v>
      </c>
      <c r="W17" s="71" t="n">
        <v>4.58123369622791</v>
      </c>
      <c r="X17" s="71" t="n">
        <v>0.521693345459359</v>
      </c>
      <c r="Y17" s="71" t="n">
        <v>0.653484758779075</v>
      </c>
    </row>
    <row r="18" customFormat="false" ht="31.5" hidden="false" customHeight="true" outlineLevel="0" collapsed="false">
      <c r="A18" s="24" t="s">
        <v>28</v>
      </c>
      <c r="B18" s="70" t="n">
        <v>55.6467709894816</v>
      </c>
      <c r="C18" s="71" t="n">
        <v>39.6181725406132</v>
      </c>
      <c r="D18" s="71" t="n">
        <v>30.8355090828347</v>
      </c>
      <c r="E18" s="71" t="n">
        <v>2.10072365652476</v>
      </c>
      <c r="F18" s="71" t="n">
        <v>2.27589712238881</v>
      </c>
      <c r="G18" s="71" t="n">
        <v>3.9294078996534</v>
      </c>
      <c r="H18" s="71" t="n">
        <v>0.0375695030147716</v>
      </c>
      <c r="I18" s="71" t="n">
        <v>0.439065276196728</v>
      </c>
      <c r="J18" s="71" t="n">
        <v>10.384854613831</v>
      </c>
      <c r="K18" s="71" t="n">
        <v>2.39630058988194</v>
      </c>
      <c r="L18" s="71" t="n">
        <v>0.16385735049816</v>
      </c>
      <c r="M18" s="71" t="n">
        <v>0.813402372500536</v>
      </c>
      <c r="N18" s="71" t="n">
        <v>1.62952061268889</v>
      </c>
      <c r="O18" s="71" t="s">
        <v>74</v>
      </c>
      <c r="P18" s="71" t="s">
        <v>74</v>
      </c>
      <c r="Q18" s="71" t="s">
        <v>74</v>
      </c>
      <c r="R18" s="71" t="n">
        <v>0.488856183806666</v>
      </c>
      <c r="S18" s="71" t="n">
        <v>2.43070158059426</v>
      </c>
      <c r="T18" s="71" t="n">
        <v>2.32070893923776</v>
      </c>
      <c r="U18" s="71" t="n">
        <v>0.228132885776444</v>
      </c>
      <c r="V18" s="71" t="n">
        <v>5.55711793388374</v>
      </c>
      <c r="W18" s="71" t="n">
        <v>4.46714970184073</v>
      </c>
      <c r="X18" s="71" t="n">
        <v>0.501077588401833</v>
      </c>
      <c r="Y18" s="71" t="n">
        <v>0.588890643641178</v>
      </c>
    </row>
    <row r="19" customFormat="false" ht="31.5" hidden="false" customHeight="true" outlineLevel="0" collapsed="false">
      <c r="A19" s="24" t="s">
        <v>29</v>
      </c>
      <c r="B19" s="70" t="n">
        <v>56.775087409825</v>
      </c>
      <c r="C19" s="71" t="n">
        <v>40.2914762133231</v>
      </c>
      <c r="D19" s="71" t="n">
        <v>31.0297696172929</v>
      </c>
      <c r="E19" s="71" t="n">
        <v>2.24943833621108</v>
      </c>
      <c r="F19" s="71" t="n">
        <v>2.39847316511192</v>
      </c>
      <c r="G19" s="71" t="n">
        <v>4.37632694865732</v>
      </c>
      <c r="H19" s="71" t="n">
        <v>0.0354631068770057</v>
      </c>
      <c r="I19" s="71" t="n">
        <v>0.202005039172817</v>
      </c>
      <c r="J19" s="71" t="n">
        <v>10.9634868260394</v>
      </c>
      <c r="K19" s="71" t="n">
        <v>2.5479568940998</v>
      </c>
      <c r="L19" s="71" t="n">
        <v>0.171030933166319</v>
      </c>
      <c r="M19" s="71" t="n">
        <v>0.747418644939424</v>
      </c>
      <c r="N19" s="71" t="n">
        <v>1.63938311790917</v>
      </c>
      <c r="O19" s="71" t="n">
        <v>0.0808020156691269</v>
      </c>
      <c r="P19" s="71" t="s">
        <v>74</v>
      </c>
      <c r="Q19" s="71" t="s">
        <v>74</v>
      </c>
      <c r="R19" s="71" t="n">
        <v>0.52207080123997</v>
      </c>
      <c r="S19" s="71" t="n">
        <v>2.3876995630227</v>
      </c>
      <c r="T19" s="71" t="n">
        <v>2.59060240236962</v>
      </c>
      <c r="U19" s="71" t="n">
        <v>0.276522453623234</v>
      </c>
      <c r="V19" s="71" t="n">
        <v>5.52012437046252</v>
      </c>
      <c r="W19" s="71" t="n">
        <v>4.30450293472921</v>
      </c>
      <c r="X19" s="71" t="n">
        <v>0.56067620872633</v>
      </c>
      <c r="Y19" s="71" t="n">
        <v>0.654945227006978</v>
      </c>
    </row>
    <row r="20" customFormat="false" ht="31.5" hidden="false" customHeight="true" outlineLevel="0" collapsed="false">
      <c r="A20" s="24" t="s">
        <v>30</v>
      </c>
      <c r="B20" s="70" t="n">
        <v>56.9840496790798</v>
      </c>
      <c r="C20" s="71" t="n">
        <v>39.3812823669545</v>
      </c>
      <c r="D20" s="71" t="n">
        <v>30.2683690054187</v>
      </c>
      <c r="E20" s="71" t="n">
        <v>2.27488095816183</v>
      </c>
      <c r="F20" s="71" t="n">
        <v>2.16954999757203</v>
      </c>
      <c r="G20" s="71" t="n">
        <v>4.44130673232654</v>
      </c>
      <c r="H20" s="71" t="n">
        <v>0.0263327401474491</v>
      </c>
      <c r="I20" s="71" t="n">
        <v>0.200842933328001</v>
      </c>
      <c r="J20" s="71" t="n">
        <v>11.7845706924279</v>
      </c>
      <c r="K20" s="71" t="n">
        <v>2.55338315904332</v>
      </c>
      <c r="L20" s="71" t="n">
        <v>0.168261746365903</v>
      </c>
      <c r="M20" s="71" t="n">
        <v>0.769451593461054</v>
      </c>
      <c r="N20" s="71" t="n">
        <v>1.63307620677146</v>
      </c>
      <c r="O20" s="71" t="n">
        <v>0.119166807107947</v>
      </c>
      <c r="P20" s="71" t="n">
        <v>0.727051418647365</v>
      </c>
      <c r="Q20" s="71" t="s">
        <v>74</v>
      </c>
      <c r="R20" s="71" t="n">
        <v>0.523530579541657</v>
      </c>
      <c r="S20" s="71" t="n">
        <v>2.29898211016119</v>
      </c>
      <c r="T20" s="71" t="n">
        <v>2.77252511518565</v>
      </c>
      <c r="U20" s="71" t="n">
        <v>0.21914195614233</v>
      </c>
      <c r="V20" s="71" t="n">
        <v>5.81819661969739</v>
      </c>
      <c r="W20" s="71" t="n">
        <v>4.40961818062367</v>
      </c>
      <c r="X20" s="71" t="n">
        <v>0.553433860726048</v>
      </c>
      <c r="Y20" s="71" t="n">
        <v>0.855144578347668</v>
      </c>
    </row>
    <row r="21" customFormat="false" ht="31.5" hidden="false" customHeight="true" outlineLevel="0" collapsed="false">
      <c r="A21" s="24" t="s">
        <v>31</v>
      </c>
      <c r="B21" s="70" t="n">
        <v>59.2333052821981</v>
      </c>
      <c r="C21" s="71" t="n">
        <v>40.3840436048918</v>
      </c>
      <c r="D21" s="71" t="n">
        <v>30.8923635668682</v>
      </c>
      <c r="E21" s="71" t="n">
        <v>2.36670352744506</v>
      </c>
      <c r="F21" s="71" t="n">
        <v>2.1930860641747</v>
      </c>
      <c r="G21" s="71" t="n">
        <v>4.70410078231763</v>
      </c>
      <c r="H21" s="71" t="n">
        <v>0.0279741692737408</v>
      </c>
      <c r="I21" s="71" t="n">
        <v>0.199815494812435</v>
      </c>
      <c r="J21" s="71" t="n">
        <v>12.8321510768545</v>
      </c>
      <c r="K21" s="71" t="n">
        <v>2.72548334924161</v>
      </c>
      <c r="L21" s="71" t="n">
        <v>0.166068877910779</v>
      </c>
      <c r="M21" s="71" t="n">
        <v>0.789049187292658</v>
      </c>
      <c r="N21" s="71" t="n">
        <v>1.68955101724736</v>
      </c>
      <c r="O21" s="71" t="n">
        <v>0.120777365753294</v>
      </c>
      <c r="P21" s="71" t="n">
        <v>1.44399997584453</v>
      </c>
      <c r="Q21" s="71" t="s">
        <v>74</v>
      </c>
      <c r="R21" s="71" t="n">
        <v>0.530177112902326</v>
      </c>
      <c r="S21" s="71" t="n">
        <v>2.20241078726595</v>
      </c>
      <c r="T21" s="71" t="n">
        <v>2.93107129168196</v>
      </c>
      <c r="U21" s="71" t="n">
        <v>0.23356211171409</v>
      </c>
      <c r="V21" s="71" t="n">
        <v>6.01711060045178</v>
      </c>
      <c r="W21" s="71" t="n">
        <v>4.36086216567315</v>
      </c>
      <c r="X21" s="71" t="n">
        <v>0.546162352487321</v>
      </c>
      <c r="Y21" s="71" t="n">
        <v>1.1100860822913</v>
      </c>
    </row>
    <row r="22" customFormat="false" ht="31.5" hidden="false" customHeight="true" outlineLevel="0" collapsed="false">
      <c r="A22" s="24" t="s">
        <v>32</v>
      </c>
      <c r="B22" s="70" t="n">
        <v>60.3113143425827</v>
      </c>
      <c r="C22" s="71" t="n">
        <v>40.2140312648587</v>
      </c>
      <c r="D22" s="71" t="n">
        <v>30.7659325902026</v>
      </c>
      <c r="E22" s="71" t="n">
        <v>2.45614289655338</v>
      </c>
      <c r="F22" s="71" t="n">
        <v>1.91111983305307</v>
      </c>
      <c r="G22" s="71" t="n">
        <v>4.88751201749312</v>
      </c>
      <c r="H22" s="71" t="n">
        <v>0.0252161644638946</v>
      </c>
      <c r="I22" s="71" t="n">
        <v>0.168107763092631</v>
      </c>
      <c r="J22" s="71" t="n">
        <v>13.623807032107</v>
      </c>
      <c r="K22" s="71" t="n">
        <v>2.88702963669081</v>
      </c>
      <c r="L22" s="71" t="n">
        <v>0.158375208387268</v>
      </c>
      <c r="M22" s="71" t="n">
        <v>0.806474873994384</v>
      </c>
      <c r="N22" s="71" t="n">
        <v>1.72133501629849</v>
      </c>
      <c r="O22" s="71" t="n">
        <v>0.111924379111673</v>
      </c>
      <c r="P22" s="71" t="n">
        <v>1.94341421912086</v>
      </c>
      <c r="Q22" s="71" t="n">
        <v>0.0331791637682824</v>
      </c>
      <c r="R22" s="71" t="n">
        <v>0.5357328976452</v>
      </c>
      <c r="S22" s="71" t="n">
        <v>2.09515359475447</v>
      </c>
      <c r="T22" s="71" t="n">
        <v>3.0759296757449</v>
      </c>
      <c r="U22" s="71" t="n">
        <v>0.255258366590653</v>
      </c>
      <c r="V22" s="71" t="n">
        <v>6.47347604561702</v>
      </c>
      <c r="W22" s="71" t="n">
        <v>4.44645033380008</v>
      </c>
      <c r="X22" s="71" t="n">
        <v>0.608727057935421</v>
      </c>
      <c r="Y22" s="71" t="n">
        <v>1.41829865388151</v>
      </c>
    </row>
    <row r="23" customFormat="false" ht="31.5" hidden="false" customHeight="true" outlineLevel="0" collapsed="false">
      <c r="A23" s="24" t="s">
        <v>33</v>
      </c>
      <c r="B23" s="71" t="n">
        <v>63.1769708849906</v>
      </c>
      <c r="C23" s="71" t="n">
        <v>41.7199925144746</v>
      </c>
      <c r="D23" s="71" t="n">
        <v>31.8654904319347</v>
      </c>
      <c r="E23" s="71" t="n">
        <v>2.5862613811147</v>
      </c>
      <c r="F23" s="71" t="n">
        <v>1.94762935295601</v>
      </c>
      <c r="G23" s="71" t="n">
        <v>5.13197469694949</v>
      </c>
      <c r="H23" s="71" t="n">
        <v>0.0211555123199567</v>
      </c>
      <c r="I23" s="71" t="n">
        <v>0.167481139199657</v>
      </c>
      <c r="J23" s="71" t="n">
        <v>14.5479406386902</v>
      </c>
      <c r="K23" s="71" t="n">
        <v>3.06534558719372</v>
      </c>
      <c r="L23" s="71" t="n">
        <v>0.163514480639665</v>
      </c>
      <c r="M23" s="71" t="n">
        <v>0.782753955838397</v>
      </c>
      <c r="N23" s="71" t="n">
        <v>1.82818885631626</v>
      </c>
      <c r="O23" s="71" t="n">
        <v>0.125170114559744</v>
      </c>
      <c r="P23" s="71" t="n">
        <v>2.48445047807491</v>
      </c>
      <c r="Q23" s="71" t="n">
        <v>0.0396665855999188</v>
      </c>
      <c r="R23" s="71" t="n">
        <v>0.545195182078883</v>
      </c>
      <c r="S23" s="71" t="n">
        <v>2.01153662975588</v>
      </c>
      <c r="T23" s="71" t="n">
        <v>3.18787126271347</v>
      </c>
      <c r="U23" s="71" t="n">
        <v>0.314247505919356</v>
      </c>
      <c r="V23" s="71" t="n">
        <v>6.90903773182585</v>
      </c>
      <c r="W23" s="71" t="n">
        <v>4.71900146687034</v>
      </c>
      <c r="X23" s="71" t="n">
        <v>0.62012095487873</v>
      </c>
      <c r="Y23" s="71" t="n">
        <v>1.56991531007678</v>
      </c>
    </row>
    <row r="24" customFormat="false" ht="31.5" hidden="false" customHeight="true" outlineLevel="0" collapsed="false">
      <c r="A24" s="24" t="s">
        <v>34</v>
      </c>
      <c r="B24" s="74" t="n">
        <v>64.2861387092171</v>
      </c>
      <c r="C24" s="75" t="n">
        <v>42.0765869419061</v>
      </c>
      <c r="D24" s="75" t="n">
        <v>31.800519121703</v>
      </c>
      <c r="E24" s="75" t="n">
        <v>2.6402717951648</v>
      </c>
      <c r="F24" s="75" t="n">
        <v>1.93892215163882</v>
      </c>
      <c r="G24" s="75" t="n">
        <v>5.50891041226667</v>
      </c>
      <c r="H24" s="74" t="n">
        <v>0.0210800143326531</v>
      </c>
      <c r="I24" s="75" t="n">
        <v>0.16688344680017</v>
      </c>
      <c r="J24" s="75" t="n">
        <v>14.8166150740635</v>
      </c>
      <c r="K24" s="75" t="n">
        <v>3.07241208898419</v>
      </c>
      <c r="L24" s="75" t="n">
        <v>0.158539274460162</v>
      </c>
      <c r="M24" s="75" t="n">
        <v>0.778643029412373</v>
      </c>
      <c r="N24" s="75" t="n">
        <v>1.85987209789137</v>
      </c>
      <c r="O24" s="75" t="n">
        <v>2.7307401900091</v>
      </c>
      <c r="P24" s="75" t="n">
        <v>0.0641183769284865</v>
      </c>
      <c r="Q24" s="75" t="n">
        <v>0.548519539614244</v>
      </c>
      <c r="R24" s="75" t="n">
        <v>1.82122540494817</v>
      </c>
      <c r="S24" s="75" t="n">
        <v>3.25861888225595</v>
      </c>
      <c r="T24" s="75" t="n">
        <v>0.368900250821429</v>
      </c>
      <c r="U24" s="75" t="n">
        <v>0.155025938738053</v>
      </c>
      <c r="V24" s="75" t="n">
        <v>7.39293669324754</v>
      </c>
      <c r="W24" s="75" t="n">
        <v>4.79702076157437</v>
      </c>
      <c r="X24" s="75" t="n">
        <v>0.687735467602807</v>
      </c>
      <c r="Y24" s="75" t="n">
        <v>1.90818046407037</v>
      </c>
    </row>
    <row r="25" customFormat="false" ht="30.75" hidden="false" customHeight="true" outlineLevel="0" collapsed="false">
      <c r="A25" s="29" t="s">
        <v>35</v>
      </c>
      <c r="B25" s="30" t="n">
        <f aca="false">B24-B23</f>
        <v>1.10916782422653</v>
      </c>
      <c r="C25" s="31" t="n">
        <f aca="false">C24-C23</f>
        <v>0.356594427431517</v>
      </c>
      <c r="D25" s="31" t="n">
        <f aca="false">D24-D23</f>
        <v>-0.0649713102317762</v>
      </c>
      <c r="E25" s="31" t="n">
        <f aca="false">E24-E23</f>
        <v>0.054010414050095</v>
      </c>
      <c r="F25" s="31" t="n">
        <f aca="false">F24-F23</f>
        <v>-0.0087072013171916</v>
      </c>
      <c r="G25" s="31" t="n">
        <f aca="false">G24-G23</f>
        <v>0.37693571531718</v>
      </c>
      <c r="H25" s="31" t="n">
        <f aca="false">H24-H23</f>
        <v>-7.54979873035973E-005</v>
      </c>
      <c r="I25" s="31" t="n">
        <f aca="false">I24-I23</f>
        <v>-0.000597692399486788</v>
      </c>
      <c r="J25" s="31" t="n">
        <f aca="false">J24-J23</f>
        <v>0.268674435373326</v>
      </c>
      <c r="K25" s="31" t="n">
        <f aca="false">K24-K23</f>
        <v>0.00706650179046386</v>
      </c>
      <c r="L25" s="31" t="n">
        <f aca="false">L24-L23</f>
        <v>-0.00497520617950342</v>
      </c>
      <c r="M25" s="31" t="n">
        <f aca="false">M24-M23</f>
        <v>-0.00411092642602395</v>
      </c>
      <c r="N25" s="31" t="n">
        <f aca="false">N24-N23</f>
        <v>0.0316832415751147</v>
      </c>
      <c r="O25" s="31" t="n">
        <f aca="false">O24-O23</f>
        <v>2.60557007544936</v>
      </c>
      <c r="P25" s="31" t="n">
        <f aca="false">P24-P23</f>
        <v>-2.42033210114643</v>
      </c>
      <c r="Q25" s="31" t="n">
        <f aca="false">Q24-Q23</f>
        <v>0.508852954014325</v>
      </c>
      <c r="R25" s="31" t="n">
        <f aca="false">R24-R23</f>
        <v>1.27603022286929</v>
      </c>
      <c r="S25" s="31" t="n">
        <f aca="false">S24-S23</f>
        <v>1.24708225250007</v>
      </c>
      <c r="T25" s="31" t="n">
        <f aca="false">T24-T23</f>
        <v>-2.81897101189204</v>
      </c>
      <c r="U25" s="31" t="n">
        <f aca="false">U24-U23</f>
        <v>-0.159221567181304</v>
      </c>
      <c r="V25" s="31" t="n">
        <f aca="false">V24-V23</f>
        <v>0.48389896142169</v>
      </c>
      <c r="W25" s="31" t="n">
        <f aca="false">W24-W23</f>
        <v>0.0780192947040304</v>
      </c>
      <c r="X25" s="31" t="n">
        <f aca="false">X24-X23</f>
        <v>0.0676145127240767</v>
      </c>
      <c r="Y25" s="31" t="n">
        <f aca="false">Y24-Y23</f>
        <v>0.338265153993582</v>
      </c>
    </row>
    <row r="26" customFormat="false" ht="6.7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</row>
    <row r="27" customFormat="false" ht="15.75" hidden="false" customHeight="true" outlineLevel="0" collapsed="false">
      <c r="A27" s="78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</row>
    <row r="28" customFormat="false" ht="15.75" hidden="false" customHeight="true" outlineLevel="0" collapsed="false">
      <c r="A28" s="79"/>
    </row>
    <row r="29" customFormat="false" ht="15.75" hidden="false" customHeight="true" outlineLevel="0" collapsed="false">
      <c r="A29" s="79"/>
    </row>
    <row r="30" customFormat="false" ht="15.75" hidden="false" customHeight="true" outlineLevel="0" collapsed="false">
      <c r="A30" s="79"/>
    </row>
    <row r="31" customFormat="false" ht="15.75" hidden="false" customHeight="true" outlineLevel="0" collapsed="false">
      <c r="A31" s="79"/>
    </row>
    <row r="32" customFormat="false" ht="15.75" hidden="false" customHeight="true" outlineLevel="0" collapsed="false">
      <c r="A32" s="79"/>
    </row>
    <row r="33" s="63" customFormat="true" ht="15.75" hidden="false" customHeight="true" outlineLevel="0" collapsed="false">
      <c r="A33" s="79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</row>
    <row r="34" s="63" customFormat="true" ht="15.75" hidden="false" customHeight="true" outlineLevel="0" collapsed="false">
      <c r="A34" s="79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s="63" customFormat="true" ht="15.75" hidden="false" customHeight="true" outlineLevel="0" collapsed="false">
      <c r="A35" s="7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</row>
    <row r="36" customFormat="false" ht="15.75" hidden="false" customHeight="true" outlineLevel="0" collapsed="false">
      <c r="A36" s="79"/>
      <c r="Z36" s="73"/>
    </row>
    <row r="37" customFormat="false" ht="15.75" hidden="false" customHeight="true" outlineLevel="0" collapsed="false">
      <c r="A37" s="79"/>
    </row>
    <row r="38" customFormat="false" ht="15.75" hidden="false" customHeight="true" outlineLevel="0" collapsed="false">
      <c r="A38" s="79"/>
      <c r="Z38" s="80"/>
    </row>
    <row r="39" customFormat="false" ht="13.5" hidden="false" customHeight="true" outlineLevel="0" collapsed="false">
      <c r="A39" s="79"/>
    </row>
    <row r="40" customFormat="false" ht="13.5" hidden="false" customHeight="true" outlineLevel="0" collapsed="false">
      <c r="A40" s="79"/>
    </row>
    <row r="41" customFormat="false" ht="13.5" hidden="false" customHeight="true" outlineLevel="0" collapsed="false">
      <c r="A41" s="79"/>
    </row>
    <row r="42" customFormat="false" ht="13.5" hidden="false" customHeight="true" outlineLevel="0" collapsed="false">
      <c r="A42" s="79"/>
    </row>
    <row r="43" customFormat="false" ht="13.5" hidden="false" customHeight="true" outlineLevel="0" collapsed="false">
      <c r="A43" s="79"/>
    </row>
    <row r="44" customFormat="false" ht="13.5" hidden="false" customHeight="true" outlineLevel="0" collapsed="false">
      <c r="A44" s="79"/>
    </row>
    <row r="45" customFormat="false" ht="13.5" hidden="false" customHeight="true" outlineLevel="0" collapsed="false">
      <c r="A45" s="79"/>
    </row>
    <row r="46" customFormat="false" ht="13.5" hidden="false" customHeight="true" outlineLevel="0" collapsed="false">
      <c r="A46" s="79"/>
    </row>
    <row r="47" customFormat="false" ht="13.5" hidden="false" customHeight="true" outlineLevel="0" collapsed="false">
      <c r="A47" s="79"/>
    </row>
    <row r="48" customFormat="false" ht="13.5" hidden="false" customHeight="true" outlineLevel="0" collapsed="false">
      <c r="A48" s="79"/>
    </row>
    <row r="49" customFormat="false" ht="13.5" hidden="false" customHeight="true" outlineLevel="0" collapsed="false">
      <c r="A49" s="79"/>
    </row>
    <row r="50" customFormat="false" ht="13.5" hidden="false" customHeight="true" outlineLevel="0" collapsed="false">
      <c r="A50" s="79"/>
    </row>
    <row r="51" customFormat="false" ht="13.5" hidden="false" customHeight="true" outlineLevel="0" collapsed="false">
      <c r="A51" s="79"/>
    </row>
    <row r="52" customFormat="false" ht="13.5" hidden="false" customHeight="true" outlineLevel="0" collapsed="false">
      <c r="A52" s="79"/>
    </row>
    <row r="53" customFormat="false" ht="13.5" hidden="false" customHeight="true" outlineLevel="0" collapsed="false">
      <c r="A53" s="79"/>
    </row>
    <row r="54" customFormat="false" ht="13.5" hidden="false" customHeight="true" outlineLevel="0" collapsed="false">
      <c r="A54" s="79"/>
    </row>
    <row r="55" customFormat="false" ht="13.5" hidden="false" customHeight="true" outlineLevel="0" collapsed="false">
      <c r="A55" s="79"/>
    </row>
    <row r="56" customFormat="false" ht="13.5" hidden="false" customHeight="true" outlineLevel="0" collapsed="false">
      <c r="A56" s="79"/>
    </row>
    <row r="57" customFormat="false" ht="13.5" hidden="false" customHeight="true" outlineLevel="0" collapsed="false">
      <c r="A57" s="79"/>
    </row>
    <row r="58" customFormat="false" ht="13.5" hidden="false" customHeight="true" outlineLevel="0" collapsed="false">
      <c r="A58" s="79"/>
    </row>
    <row r="59" customFormat="false" ht="13.5" hidden="false" customHeight="true" outlineLevel="0" collapsed="false">
      <c r="A59" s="79"/>
    </row>
    <row r="60" customFormat="false" ht="13.5" hidden="false" customHeight="true" outlineLevel="0" collapsed="false">
      <c r="A60" s="79"/>
    </row>
    <row r="61" customFormat="false" ht="13.5" hidden="false" customHeight="true" outlineLevel="0" collapsed="false">
      <c r="A61" s="79"/>
    </row>
    <row r="62" customFormat="false" ht="13.5" hidden="false" customHeight="true" outlineLevel="0" collapsed="false">
      <c r="A62" s="79"/>
    </row>
    <row r="63" customFormat="false" ht="13.5" hidden="false" customHeight="true" outlineLevel="0" collapsed="false">
      <c r="A63" s="79"/>
    </row>
    <row r="64" customFormat="false" ht="13.5" hidden="false" customHeight="true" outlineLevel="0" collapsed="false">
      <c r="A64" s="79"/>
    </row>
    <row r="65" customFormat="false" ht="13.5" hidden="false" customHeight="true" outlineLevel="0" collapsed="false">
      <c r="A65" s="79"/>
    </row>
    <row r="66" customFormat="false" ht="13.5" hidden="false" customHeight="true" outlineLevel="0" collapsed="false">
      <c r="A66" s="79"/>
    </row>
    <row r="67" customFormat="false" ht="13.5" hidden="false" customHeight="true" outlineLevel="0" collapsed="false">
      <c r="A67" s="79"/>
    </row>
    <row r="68" customFormat="false" ht="13.5" hidden="false" customHeight="true" outlineLevel="0" collapsed="false">
      <c r="A68" s="79"/>
    </row>
    <row r="69" customFormat="false" ht="13.5" hidden="false" customHeight="true" outlineLevel="0" collapsed="false">
      <c r="A69" s="79"/>
    </row>
    <row r="70" customFormat="false" ht="13.5" hidden="false" customHeight="true" outlineLevel="0" collapsed="false">
      <c r="A70" s="79"/>
    </row>
    <row r="71" customFormat="false" ht="13.5" hidden="false" customHeight="true" outlineLevel="0" collapsed="false">
      <c r="A71" s="79"/>
    </row>
    <row r="72" customFormat="false" ht="13.5" hidden="false" customHeight="true" outlineLevel="0" collapsed="false">
      <c r="A72" s="79"/>
    </row>
    <row r="73" customFormat="false" ht="13.5" hidden="false" customHeight="true" outlineLevel="0" collapsed="false">
      <c r="A73" s="79"/>
    </row>
    <row r="74" customFormat="false" ht="13.5" hidden="false" customHeight="true" outlineLevel="0" collapsed="false">
      <c r="A74" s="79"/>
    </row>
    <row r="75" customFormat="false" ht="13.5" hidden="false" customHeight="true" outlineLevel="0" collapsed="false">
      <c r="A75" s="79"/>
    </row>
    <row r="76" customFormat="false" ht="13.5" hidden="false" customHeight="true" outlineLevel="0" collapsed="false">
      <c r="A76" s="79"/>
    </row>
    <row r="77" customFormat="false" ht="13.5" hidden="false" customHeight="true" outlineLevel="0" collapsed="false">
      <c r="A77" s="79"/>
    </row>
    <row r="78" customFormat="false" ht="13.5" hidden="false" customHeight="true" outlineLevel="0" collapsed="false">
      <c r="A78" s="79"/>
    </row>
    <row r="79" customFormat="false" ht="13.5" hidden="false" customHeight="true" outlineLevel="0" collapsed="false">
      <c r="A79" s="79"/>
    </row>
    <row r="80" customFormat="false" ht="13.5" hidden="false" customHeight="true" outlineLevel="0" collapsed="false">
      <c r="A80" s="79"/>
    </row>
    <row r="81" customFormat="false" ht="13.5" hidden="false" customHeight="true" outlineLevel="0" collapsed="false">
      <c r="A81" s="79"/>
    </row>
    <row r="82" customFormat="false" ht="13.5" hidden="false" customHeight="true" outlineLevel="0" collapsed="false">
      <c r="A82" s="79"/>
    </row>
    <row r="83" customFormat="false" ht="13.5" hidden="false" customHeight="true" outlineLevel="0" collapsed="false">
      <c r="A83" s="79"/>
    </row>
    <row r="84" customFormat="false" ht="13.5" hidden="false" customHeight="true" outlineLevel="0" collapsed="false">
      <c r="A84" s="79"/>
    </row>
    <row r="85" customFormat="false" ht="13.5" hidden="false" customHeight="true" outlineLevel="0" collapsed="false">
      <c r="A85" s="79"/>
    </row>
    <row r="86" customFormat="false" ht="13.5" hidden="false" customHeight="true" outlineLevel="0" collapsed="false">
      <c r="A86" s="79"/>
    </row>
    <row r="87" customFormat="false" ht="13.5" hidden="false" customHeight="true" outlineLevel="0" collapsed="false">
      <c r="A87" s="79"/>
    </row>
    <row r="88" customFormat="false" ht="13.5" hidden="false" customHeight="true" outlineLevel="0" collapsed="false">
      <c r="A88" s="79"/>
    </row>
    <row r="89" customFormat="false" ht="13.5" hidden="false" customHeight="true" outlineLevel="0" collapsed="false">
      <c r="A89" s="79"/>
    </row>
    <row r="90" customFormat="false" ht="13.5" hidden="false" customHeight="true" outlineLevel="0" collapsed="false">
      <c r="A90" s="79"/>
    </row>
    <row r="91" customFormat="false" ht="13.5" hidden="false" customHeight="true" outlineLevel="0" collapsed="false">
      <c r="A91" s="79"/>
    </row>
    <row r="92" customFormat="false" ht="13.5" hidden="false" customHeight="true" outlineLevel="0" collapsed="false">
      <c r="A92" s="79"/>
    </row>
    <row r="93" customFormat="false" ht="13.5" hidden="false" customHeight="true" outlineLevel="0" collapsed="false">
      <c r="A93" s="79"/>
    </row>
    <row r="94" customFormat="false" ht="13.5" hidden="false" customHeight="true" outlineLevel="0" collapsed="false">
      <c r="A94" s="79"/>
    </row>
    <row r="95" customFormat="false" ht="13.5" hidden="false" customHeight="true" outlineLevel="0" collapsed="false">
      <c r="A95" s="79"/>
    </row>
    <row r="96" customFormat="false" ht="13.5" hidden="false" customHeight="true" outlineLevel="0" collapsed="false">
      <c r="A96" s="79"/>
    </row>
    <row r="97" customFormat="false" ht="13.5" hidden="false" customHeight="true" outlineLevel="0" collapsed="false">
      <c r="A97" s="79"/>
    </row>
    <row r="98" customFormat="false" ht="13.5" hidden="false" customHeight="true" outlineLevel="0" collapsed="false">
      <c r="A98" s="79"/>
    </row>
    <row r="99" customFormat="false" ht="13.5" hidden="false" customHeight="true" outlineLevel="0" collapsed="false">
      <c r="A99" s="79"/>
    </row>
    <row r="100" customFormat="false" ht="13.5" hidden="false" customHeight="true" outlineLevel="0" collapsed="false">
      <c r="A100" s="79"/>
    </row>
    <row r="101" customFormat="false" ht="13.5" hidden="false" customHeight="true" outlineLevel="0" collapsed="false">
      <c r="A101" s="79"/>
    </row>
    <row r="102" customFormat="false" ht="13.5" hidden="false" customHeight="true" outlineLevel="0" collapsed="false">
      <c r="A102" s="79"/>
    </row>
    <row r="103" customFormat="false" ht="13.5" hidden="false" customHeight="true" outlineLevel="0" collapsed="false">
      <c r="A103" s="79"/>
    </row>
    <row r="104" customFormat="false" ht="13.5" hidden="false" customHeight="true" outlineLevel="0" collapsed="false">
      <c r="A104" s="79"/>
    </row>
    <row r="105" customFormat="false" ht="13.5" hidden="false" customHeight="true" outlineLevel="0" collapsed="false">
      <c r="A105" s="79"/>
    </row>
    <row r="106" customFormat="false" ht="13.5" hidden="false" customHeight="true" outlineLevel="0" collapsed="false">
      <c r="A106" s="79"/>
    </row>
    <row r="107" customFormat="false" ht="13.5" hidden="false" customHeight="true" outlineLevel="0" collapsed="false">
      <c r="A107" s="79"/>
    </row>
    <row r="108" customFormat="false" ht="13.5" hidden="false" customHeight="true" outlineLevel="0" collapsed="false">
      <c r="A108" s="79"/>
    </row>
    <row r="109" customFormat="false" ht="13.5" hidden="false" customHeight="true" outlineLevel="0" collapsed="false">
      <c r="A109" s="79"/>
    </row>
    <row r="110" customFormat="false" ht="13.5" hidden="false" customHeight="true" outlineLevel="0" collapsed="false">
      <c r="A110" s="79"/>
    </row>
    <row r="111" customFormat="false" ht="13.5" hidden="false" customHeight="true" outlineLevel="0" collapsed="false">
      <c r="A111" s="79"/>
    </row>
    <row r="112" customFormat="false" ht="13.5" hidden="false" customHeight="true" outlineLevel="0" collapsed="false">
      <c r="A112" s="79"/>
    </row>
    <row r="113" customFormat="false" ht="13.5" hidden="false" customHeight="true" outlineLevel="0" collapsed="false">
      <c r="A113" s="79"/>
    </row>
    <row r="114" customFormat="false" ht="13.5" hidden="false" customHeight="true" outlineLevel="0" collapsed="false">
      <c r="A114" s="79"/>
    </row>
    <row r="115" customFormat="false" ht="13.5" hidden="false" customHeight="true" outlineLevel="0" collapsed="false">
      <c r="A115" s="79"/>
    </row>
    <row r="116" customFormat="false" ht="13.5" hidden="false" customHeight="true" outlineLevel="0" collapsed="false">
      <c r="A116" s="79"/>
    </row>
    <row r="117" customFormat="false" ht="13.5" hidden="false" customHeight="true" outlineLevel="0" collapsed="false">
      <c r="A117" s="79"/>
    </row>
    <row r="118" customFormat="false" ht="13.5" hidden="false" customHeight="true" outlineLevel="0" collapsed="false">
      <c r="A118" s="79"/>
    </row>
    <row r="119" customFormat="false" ht="13.5" hidden="false" customHeight="true" outlineLevel="0" collapsed="false">
      <c r="A119" s="79"/>
    </row>
    <row r="120" customFormat="false" ht="13.5" hidden="false" customHeight="true" outlineLevel="0" collapsed="false">
      <c r="A120" s="79"/>
    </row>
    <row r="121" customFormat="false" ht="13.5" hidden="false" customHeight="true" outlineLevel="0" collapsed="false">
      <c r="A121" s="79"/>
    </row>
    <row r="122" customFormat="false" ht="13.5" hidden="false" customHeight="true" outlineLevel="0" collapsed="false">
      <c r="A122" s="79"/>
    </row>
    <row r="123" customFormat="false" ht="13.5" hidden="false" customHeight="true" outlineLevel="0" collapsed="false">
      <c r="A123" s="79"/>
    </row>
    <row r="124" customFormat="false" ht="13.5" hidden="false" customHeight="true" outlineLevel="0" collapsed="false">
      <c r="A124" s="79"/>
    </row>
    <row r="125" customFormat="false" ht="13.5" hidden="false" customHeight="true" outlineLevel="0" collapsed="false">
      <c r="A125" s="79"/>
    </row>
    <row r="126" customFormat="false" ht="13.5" hidden="false" customHeight="true" outlineLevel="0" collapsed="false">
      <c r="A126" s="79"/>
    </row>
    <row r="127" customFormat="false" ht="13.5" hidden="false" customHeight="true" outlineLevel="0" collapsed="false">
      <c r="A127" s="79"/>
    </row>
    <row r="128" customFormat="false" ht="13.5" hidden="false" customHeight="true" outlineLevel="0" collapsed="false">
      <c r="A128" s="79"/>
    </row>
    <row r="129" customFormat="false" ht="13.5" hidden="false" customHeight="true" outlineLevel="0" collapsed="false">
      <c r="A129" s="79"/>
    </row>
    <row r="130" customFormat="false" ht="13.5" hidden="false" customHeight="true" outlineLevel="0" collapsed="false">
      <c r="A130" s="79"/>
    </row>
    <row r="131" customFormat="false" ht="13.5" hidden="false" customHeight="true" outlineLevel="0" collapsed="false">
      <c r="A131" s="79"/>
    </row>
    <row r="132" customFormat="false" ht="13.5" hidden="false" customHeight="true" outlineLevel="0" collapsed="false">
      <c r="A132" s="79"/>
    </row>
    <row r="133" customFormat="false" ht="13.5" hidden="false" customHeight="true" outlineLevel="0" collapsed="false">
      <c r="A133" s="79"/>
    </row>
    <row r="134" customFormat="false" ht="13.5" hidden="false" customHeight="true" outlineLevel="0" collapsed="false">
      <c r="A134" s="79"/>
    </row>
    <row r="135" customFormat="false" ht="13.5" hidden="false" customHeight="true" outlineLevel="0" collapsed="false">
      <c r="A135" s="79"/>
    </row>
    <row r="136" customFormat="false" ht="13.5" hidden="false" customHeight="true" outlineLevel="0" collapsed="false">
      <c r="A136" s="79"/>
    </row>
    <row r="137" customFormat="false" ht="13.5" hidden="false" customHeight="true" outlineLevel="0" collapsed="false">
      <c r="A137" s="79"/>
    </row>
    <row r="138" customFormat="false" ht="13.5" hidden="false" customHeight="true" outlineLevel="0" collapsed="false">
      <c r="A138" s="79"/>
    </row>
    <row r="139" customFormat="false" ht="13.5" hidden="false" customHeight="true" outlineLevel="0" collapsed="false">
      <c r="A139" s="79"/>
    </row>
    <row r="140" customFormat="false" ht="13.5" hidden="false" customHeight="true" outlineLevel="0" collapsed="false">
      <c r="A140" s="79"/>
    </row>
    <row r="141" customFormat="false" ht="13.5" hidden="false" customHeight="true" outlineLevel="0" collapsed="false">
      <c r="A141" s="79"/>
    </row>
    <row r="142" customFormat="false" ht="13.5" hidden="false" customHeight="true" outlineLevel="0" collapsed="false">
      <c r="A142" s="79"/>
    </row>
    <row r="143" customFormat="false" ht="13.5" hidden="false" customHeight="true" outlineLevel="0" collapsed="false">
      <c r="A143" s="79"/>
    </row>
    <row r="144" customFormat="false" ht="13.5" hidden="false" customHeight="true" outlineLevel="0" collapsed="false">
      <c r="A144" s="79"/>
    </row>
    <row r="145" customFormat="false" ht="13.5" hidden="false" customHeight="true" outlineLevel="0" collapsed="false">
      <c r="A145" s="79"/>
    </row>
    <row r="146" customFormat="false" ht="13.5" hidden="false" customHeight="true" outlineLevel="0" collapsed="false">
      <c r="A146" s="79"/>
    </row>
    <row r="147" customFormat="false" ht="13.5" hidden="false" customHeight="true" outlineLevel="0" collapsed="false">
      <c r="A147" s="79"/>
    </row>
    <row r="148" customFormat="false" ht="13.5" hidden="false" customHeight="true" outlineLevel="0" collapsed="false">
      <c r="A148" s="79"/>
    </row>
    <row r="149" customFormat="false" ht="13.5" hidden="false" customHeight="true" outlineLevel="0" collapsed="false">
      <c r="A149" s="79"/>
    </row>
    <row r="150" customFormat="false" ht="13.5" hidden="false" customHeight="true" outlineLevel="0" collapsed="false">
      <c r="A150" s="79"/>
    </row>
    <row r="151" customFormat="false" ht="13.5" hidden="false" customHeight="true" outlineLevel="0" collapsed="false">
      <c r="A151" s="79"/>
    </row>
    <row r="152" customFormat="false" ht="13.5" hidden="false" customHeight="true" outlineLevel="0" collapsed="false">
      <c r="A152" s="79"/>
    </row>
    <row r="153" customFormat="false" ht="13.5" hidden="false" customHeight="true" outlineLevel="0" collapsed="false">
      <c r="A153" s="79"/>
    </row>
    <row r="154" customFormat="false" ht="13.5" hidden="false" customHeight="true" outlineLevel="0" collapsed="false">
      <c r="A154" s="79"/>
    </row>
    <row r="155" customFormat="false" ht="13.5" hidden="false" customHeight="true" outlineLevel="0" collapsed="false">
      <c r="A155" s="79"/>
    </row>
    <row r="156" customFormat="false" ht="13.5" hidden="false" customHeight="true" outlineLevel="0" collapsed="false">
      <c r="A156" s="79"/>
    </row>
    <row r="157" customFormat="false" ht="13.5" hidden="false" customHeight="true" outlineLevel="0" collapsed="false">
      <c r="A157" s="79"/>
    </row>
    <row r="158" customFormat="false" ht="13.5" hidden="false" customHeight="true" outlineLevel="0" collapsed="false">
      <c r="A158" s="79"/>
    </row>
    <row r="159" customFormat="false" ht="13.5" hidden="false" customHeight="true" outlineLevel="0" collapsed="false">
      <c r="A159" s="79"/>
    </row>
    <row r="160" customFormat="false" ht="13.5" hidden="false" customHeight="true" outlineLevel="0" collapsed="false">
      <c r="A160" s="79"/>
    </row>
    <row r="161" customFormat="false" ht="13.5" hidden="false" customHeight="true" outlineLevel="0" collapsed="false">
      <c r="A161" s="79"/>
    </row>
    <row r="162" customFormat="false" ht="13.5" hidden="false" customHeight="true" outlineLevel="0" collapsed="false">
      <c r="A162" s="79"/>
    </row>
    <row r="163" customFormat="false" ht="13.5" hidden="false" customHeight="true" outlineLevel="0" collapsed="false">
      <c r="A163" s="79"/>
    </row>
    <row r="164" customFormat="false" ht="13.5" hidden="false" customHeight="true" outlineLevel="0" collapsed="false">
      <c r="A164" s="79"/>
    </row>
    <row r="165" customFormat="false" ht="13.5" hidden="false" customHeight="true" outlineLevel="0" collapsed="false">
      <c r="A165" s="79"/>
    </row>
    <row r="166" customFormat="false" ht="13.5" hidden="false" customHeight="true" outlineLevel="0" collapsed="false">
      <c r="A166" s="79"/>
    </row>
    <row r="167" customFormat="false" ht="13.5" hidden="false" customHeight="true" outlineLevel="0" collapsed="false">
      <c r="A167" s="79"/>
    </row>
    <row r="168" customFormat="false" ht="13.5" hidden="false" customHeight="true" outlineLevel="0" collapsed="false">
      <c r="A168" s="79"/>
    </row>
    <row r="169" customFormat="false" ht="13.5" hidden="false" customHeight="true" outlineLevel="0" collapsed="false">
      <c r="A169" s="79"/>
    </row>
    <row r="170" customFormat="false" ht="13.5" hidden="false" customHeight="true" outlineLevel="0" collapsed="false">
      <c r="A170" s="79"/>
    </row>
    <row r="171" customFormat="false" ht="13.5" hidden="false" customHeight="true" outlineLevel="0" collapsed="false">
      <c r="A171" s="79"/>
    </row>
    <row r="172" customFormat="false" ht="13.5" hidden="false" customHeight="true" outlineLevel="0" collapsed="false">
      <c r="A172" s="79"/>
    </row>
    <row r="173" customFormat="false" ht="13.5" hidden="false" customHeight="true" outlineLevel="0" collapsed="false">
      <c r="A173" s="79"/>
    </row>
    <row r="174" customFormat="false" ht="13.5" hidden="false" customHeight="true" outlineLevel="0" collapsed="false">
      <c r="A174" s="79"/>
    </row>
    <row r="175" customFormat="false" ht="13.5" hidden="false" customHeight="true" outlineLevel="0" collapsed="false">
      <c r="A175" s="79"/>
    </row>
    <row r="176" customFormat="false" ht="13.5" hidden="false" customHeight="true" outlineLevel="0" collapsed="false">
      <c r="A176" s="79"/>
    </row>
    <row r="177" customFormat="false" ht="13.5" hidden="false" customHeight="true" outlineLevel="0" collapsed="false">
      <c r="A177" s="79"/>
    </row>
    <row r="178" customFormat="false" ht="13.5" hidden="false" customHeight="true" outlineLevel="0" collapsed="false">
      <c r="A178" s="79"/>
    </row>
    <row r="179" customFormat="false" ht="13.5" hidden="false" customHeight="true" outlineLevel="0" collapsed="false">
      <c r="A179" s="79"/>
    </row>
    <row r="180" customFormat="false" ht="13.5" hidden="false" customHeight="true" outlineLevel="0" collapsed="false">
      <c r="A180" s="79"/>
    </row>
    <row r="181" customFormat="false" ht="13.5" hidden="false" customHeight="true" outlineLevel="0" collapsed="false">
      <c r="A181" s="79"/>
    </row>
    <row r="182" customFormat="false" ht="13.5" hidden="false" customHeight="true" outlineLevel="0" collapsed="false">
      <c r="A182" s="79"/>
    </row>
    <row r="183" customFormat="false" ht="13.5" hidden="false" customHeight="true" outlineLevel="0" collapsed="false">
      <c r="A183" s="79"/>
    </row>
    <row r="184" customFormat="false" ht="13.5" hidden="false" customHeight="true" outlineLevel="0" collapsed="false">
      <c r="A184" s="79"/>
    </row>
    <row r="185" customFormat="false" ht="13.5" hidden="false" customHeight="true" outlineLevel="0" collapsed="false">
      <c r="A185" s="79"/>
    </row>
    <row r="186" customFormat="false" ht="13.5" hidden="false" customHeight="true" outlineLevel="0" collapsed="false">
      <c r="A186" s="79"/>
    </row>
    <row r="187" customFormat="false" ht="13.5" hidden="false" customHeight="true" outlineLevel="0" collapsed="false">
      <c r="A187" s="79"/>
    </row>
    <row r="188" customFormat="false" ht="13.5" hidden="false" customHeight="true" outlineLevel="0" collapsed="false">
      <c r="A188" s="79"/>
    </row>
    <row r="189" customFormat="false" ht="13.5" hidden="false" customHeight="true" outlineLevel="0" collapsed="false">
      <c r="A189" s="79"/>
    </row>
    <row r="190" customFormat="false" ht="13.5" hidden="false" customHeight="true" outlineLevel="0" collapsed="false">
      <c r="A190" s="79"/>
    </row>
    <row r="191" customFormat="false" ht="13.5" hidden="false" customHeight="true" outlineLevel="0" collapsed="false">
      <c r="A191" s="79"/>
    </row>
    <row r="192" customFormat="false" ht="13.5" hidden="false" customHeight="true" outlineLevel="0" collapsed="false">
      <c r="A192" s="79"/>
    </row>
    <row r="193" customFormat="false" ht="13.5" hidden="false" customHeight="true" outlineLevel="0" collapsed="false">
      <c r="A193" s="79"/>
    </row>
    <row r="194" customFormat="false" ht="13.5" hidden="false" customHeight="true" outlineLevel="0" collapsed="false">
      <c r="A194" s="79"/>
    </row>
    <row r="195" customFormat="false" ht="13.5" hidden="false" customHeight="true" outlineLevel="0" collapsed="false">
      <c r="A195" s="79"/>
    </row>
    <row r="196" customFormat="false" ht="13.5" hidden="false" customHeight="true" outlineLevel="0" collapsed="false">
      <c r="A196" s="79"/>
    </row>
    <row r="197" customFormat="false" ht="13.5" hidden="false" customHeight="true" outlineLevel="0" collapsed="false">
      <c r="A197" s="79"/>
    </row>
    <row r="198" customFormat="false" ht="13.5" hidden="false" customHeight="true" outlineLevel="0" collapsed="false">
      <c r="A198" s="79"/>
    </row>
    <row r="199" customFormat="false" ht="13.5" hidden="false" customHeight="true" outlineLevel="0" collapsed="false">
      <c r="A199" s="79"/>
    </row>
    <row r="200" customFormat="false" ht="13.5" hidden="false" customHeight="true" outlineLevel="0" collapsed="false">
      <c r="A200" s="79"/>
    </row>
    <row r="201" customFormat="false" ht="13.5" hidden="false" customHeight="true" outlineLevel="0" collapsed="false">
      <c r="A201" s="79"/>
    </row>
    <row r="202" customFormat="false" ht="13.5" hidden="false" customHeight="true" outlineLevel="0" collapsed="false">
      <c r="A202" s="79"/>
    </row>
    <row r="203" customFormat="false" ht="13.5" hidden="false" customHeight="true" outlineLevel="0" collapsed="false">
      <c r="A203" s="79"/>
    </row>
    <row r="204" customFormat="false" ht="13.5" hidden="false" customHeight="true" outlineLevel="0" collapsed="false">
      <c r="A204" s="79"/>
    </row>
    <row r="205" customFormat="false" ht="13.5" hidden="false" customHeight="true" outlineLevel="0" collapsed="false">
      <c r="A205" s="79"/>
    </row>
    <row r="206" customFormat="false" ht="13.5" hidden="false" customHeight="true" outlineLevel="0" collapsed="false">
      <c r="A206" s="79"/>
    </row>
    <row r="207" customFormat="false" ht="13.5" hidden="false" customHeight="true" outlineLevel="0" collapsed="false">
      <c r="A207" s="79"/>
    </row>
    <row r="208" customFormat="false" ht="13.5" hidden="false" customHeight="true" outlineLevel="0" collapsed="false">
      <c r="A208" s="79"/>
    </row>
    <row r="209" customFormat="false" ht="13.5" hidden="false" customHeight="true" outlineLevel="0" collapsed="false">
      <c r="A209" s="79"/>
    </row>
    <row r="210" customFormat="false" ht="13.5" hidden="false" customHeight="true" outlineLevel="0" collapsed="false">
      <c r="A210" s="79"/>
    </row>
    <row r="211" customFormat="false" ht="13.5" hidden="false" customHeight="true" outlineLevel="0" collapsed="false">
      <c r="A211" s="79"/>
    </row>
    <row r="212" customFormat="false" ht="13.5" hidden="false" customHeight="true" outlineLevel="0" collapsed="false">
      <c r="A212" s="79"/>
    </row>
    <row r="213" customFormat="false" ht="13.5" hidden="false" customHeight="true" outlineLevel="0" collapsed="false">
      <c r="A213" s="79"/>
    </row>
    <row r="214" customFormat="false" ht="13.5" hidden="false" customHeight="true" outlineLevel="0" collapsed="false">
      <c r="A214" s="79"/>
    </row>
    <row r="215" customFormat="false" ht="13.5" hidden="false" customHeight="true" outlineLevel="0" collapsed="false">
      <c r="A215" s="79"/>
    </row>
    <row r="216" customFormat="false" ht="13.5" hidden="false" customHeight="true" outlineLevel="0" collapsed="false">
      <c r="A216" s="79"/>
    </row>
    <row r="217" customFormat="false" ht="13.5" hidden="false" customHeight="true" outlineLevel="0" collapsed="false">
      <c r="A217" s="79"/>
    </row>
    <row r="218" customFormat="false" ht="13.5" hidden="false" customHeight="true" outlineLevel="0" collapsed="false">
      <c r="A218" s="79"/>
    </row>
    <row r="219" customFormat="false" ht="13.5" hidden="false" customHeight="true" outlineLevel="0" collapsed="false">
      <c r="A219" s="79"/>
    </row>
    <row r="220" customFormat="false" ht="13.5" hidden="false" customHeight="true" outlineLevel="0" collapsed="false">
      <c r="A220" s="79"/>
    </row>
    <row r="221" customFormat="false" ht="13.5" hidden="false" customHeight="true" outlineLevel="0" collapsed="false">
      <c r="A221" s="79"/>
    </row>
    <row r="222" customFormat="false" ht="13.5" hidden="false" customHeight="true" outlineLevel="0" collapsed="false">
      <c r="A222" s="79"/>
    </row>
    <row r="223" customFormat="false" ht="13.5" hidden="false" customHeight="true" outlineLevel="0" collapsed="false">
      <c r="A223" s="79"/>
    </row>
    <row r="224" customFormat="false" ht="13.5" hidden="false" customHeight="true" outlineLevel="0" collapsed="false">
      <c r="A224" s="79"/>
    </row>
    <row r="225" customFormat="false" ht="13.5" hidden="false" customHeight="true" outlineLevel="0" collapsed="false">
      <c r="A225" s="79"/>
    </row>
    <row r="226" customFormat="false" ht="13.5" hidden="false" customHeight="true" outlineLevel="0" collapsed="false">
      <c r="A226" s="79"/>
    </row>
    <row r="227" customFormat="false" ht="13.5" hidden="false" customHeight="true" outlineLevel="0" collapsed="false">
      <c r="A227" s="79"/>
    </row>
    <row r="228" customFormat="false" ht="13.5" hidden="false" customHeight="true" outlineLevel="0" collapsed="false">
      <c r="A228" s="79"/>
    </row>
    <row r="229" customFormat="false" ht="13.5" hidden="false" customHeight="true" outlineLevel="0" collapsed="false">
      <c r="A229" s="79"/>
    </row>
    <row r="230" customFormat="false" ht="13.5" hidden="false" customHeight="true" outlineLevel="0" collapsed="false">
      <c r="A230" s="79"/>
    </row>
    <row r="231" customFormat="false" ht="13.5" hidden="false" customHeight="true" outlineLevel="0" collapsed="false">
      <c r="A231" s="79"/>
    </row>
    <row r="232" customFormat="false" ht="13.5" hidden="false" customHeight="true" outlineLevel="0" collapsed="false">
      <c r="A232" s="79"/>
    </row>
    <row r="233" customFormat="false" ht="13.5" hidden="false" customHeight="true" outlineLevel="0" collapsed="false">
      <c r="A233" s="79"/>
    </row>
    <row r="234" customFormat="false" ht="13.5" hidden="false" customHeight="true" outlineLevel="0" collapsed="false">
      <c r="A234" s="79"/>
    </row>
    <row r="235" customFormat="false" ht="13.5" hidden="false" customHeight="true" outlineLevel="0" collapsed="false">
      <c r="A235" s="79"/>
    </row>
    <row r="236" customFormat="false" ht="13.5" hidden="false" customHeight="true" outlineLevel="0" collapsed="false">
      <c r="A236" s="79"/>
    </row>
    <row r="237" customFormat="false" ht="13.5" hidden="false" customHeight="true" outlineLevel="0" collapsed="false">
      <c r="A237" s="79"/>
    </row>
    <row r="238" customFormat="false" ht="13.5" hidden="false" customHeight="true" outlineLevel="0" collapsed="false">
      <c r="A238" s="79"/>
    </row>
    <row r="239" customFormat="false" ht="13.5" hidden="false" customHeight="true" outlineLevel="0" collapsed="false">
      <c r="A239" s="79"/>
    </row>
    <row r="240" customFormat="false" ht="13.5" hidden="false" customHeight="true" outlineLevel="0" collapsed="false">
      <c r="A240" s="79"/>
    </row>
    <row r="241" customFormat="false" ht="13.5" hidden="false" customHeight="true" outlineLevel="0" collapsed="false">
      <c r="A241" s="79"/>
    </row>
    <row r="242" customFormat="false" ht="13.5" hidden="false" customHeight="true" outlineLevel="0" collapsed="false">
      <c r="A242" s="79"/>
    </row>
    <row r="243" customFormat="false" ht="13.5" hidden="false" customHeight="true" outlineLevel="0" collapsed="false">
      <c r="A243" s="79"/>
    </row>
    <row r="244" customFormat="false" ht="13.5" hidden="false" customHeight="true" outlineLevel="0" collapsed="false">
      <c r="A244" s="79"/>
    </row>
    <row r="245" customFormat="false" ht="13.5" hidden="false" customHeight="true" outlineLevel="0" collapsed="false">
      <c r="A245" s="79"/>
    </row>
    <row r="246" customFormat="false" ht="13.5" hidden="false" customHeight="true" outlineLevel="0" collapsed="false">
      <c r="A246" s="79"/>
    </row>
    <row r="247" customFormat="false" ht="13.5" hidden="false" customHeight="true" outlineLevel="0" collapsed="false">
      <c r="A247" s="79"/>
    </row>
    <row r="248" customFormat="false" ht="13.5" hidden="false" customHeight="true" outlineLevel="0" collapsed="false">
      <c r="A248" s="79"/>
    </row>
    <row r="249" customFormat="false" ht="13.5" hidden="false" customHeight="true" outlineLevel="0" collapsed="false">
      <c r="A249" s="79"/>
    </row>
    <row r="250" customFormat="false" ht="13.5" hidden="false" customHeight="true" outlineLevel="0" collapsed="false">
      <c r="A250" s="79"/>
    </row>
    <row r="251" customFormat="false" ht="13.5" hidden="false" customHeight="true" outlineLevel="0" collapsed="false">
      <c r="A251" s="79"/>
    </row>
    <row r="252" customFormat="false" ht="13.5" hidden="false" customHeight="true" outlineLevel="0" collapsed="false">
      <c r="A252" s="79"/>
    </row>
    <row r="253" customFormat="false" ht="13.5" hidden="false" customHeight="true" outlineLevel="0" collapsed="false">
      <c r="A253" s="79"/>
    </row>
    <row r="254" customFormat="false" ht="13.5" hidden="false" customHeight="true" outlineLevel="0" collapsed="false">
      <c r="A254" s="79"/>
    </row>
    <row r="255" customFormat="false" ht="13.5" hidden="false" customHeight="true" outlineLevel="0" collapsed="false">
      <c r="A255" s="79"/>
    </row>
    <row r="256" customFormat="false" ht="13.5" hidden="false" customHeight="true" outlineLevel="0" collapsed="false">
      <c r="A256" s="79"/>
    </row>
    <row r="257" customFormat="false" ht="13.5" hidden="false" customHeight="true" outlineLevel="0" collapsed="false">
      <c r="A257" s="79"/>
    </row>
    <row r="258" customFormat="false" ht="13.5" hidden="false" customHeight="true" outlineLevel="0" collapsed="false">
      <c r="A258" s="79"/>
    </row>
    <row r="259" customFormat="false" ht="13.5" hidden="false" customHeight="true" outlineLevel="0" collapsed="false">
      <c r="A259" s="79"/>
    </row>
    <row r="260" customFormat="false" ht="13.5" hidden="false" customHeight="true" outlineLevel="0" collapsed="false">
      <c r="A260" s="79"/>
    </row>
    <row r="261" customFormat="false" ht="13.5" hidden="false" customHeight="true" outlineLevel="0" collapsed="false">
      <c r="A261" s="79"/>
    </row>
    <row r="262" customFormat="false" ht="13.5" hidden="false" customHeight="true" outlineLevel="0" collapsed="false">
      <c r="A262" s="79"/>
    </row>
    <row r="263" customFormat="false" ht="13.5" hidden="false" customHeight="true" outlineLevel="0" collapsed="false">
      <c r="A263" s="79"/>
    </row>
    <row r="264" customFormat="false" ht="13.5" hidden="false" customHeight="true" outlineLevel="0" collapsed="false">
      <c r="A264" s="79"/>
    </row>
    <row r="265" customFormat="false" ht="13.5" hidden="false" customHeight="true" outlineLevel="0" collapsed="false">
      <c r="A265" s="79"/>
    </row>
    <row r="266" customFormat="false" ht="13.5" hidden="false" customHeight="true" outlineLevel="0" collapsed="false">
      <c r="A266" s="79"/>
    </row>
    <row r="267" customFormat="false" ht="13.5" hidden="false" customHeight="true" outlineLevel="0" collapsed="false">
      <c r="A267" s="79"/>
    </row>
    <row r="268" customFormat="false" ht="13.5" hidden="false" customHeight="true" outlineLevel="0" collapsed="false">
      <c r="A268" s="79"/>
    </row>
    <row r="269" customFormat="false" ht="13.5" hidden="false" customHeight="true" outlineLevel="0" collapsed="false">
      <c r="A269" s="79"/>
    </row>
    <row r="270" customFormat="false" ht="13.5" hidden="false" customHeight="true" outlineLevel="0" collapsed="false">
      <c r="A270" s="79"/>
    </row>
    <row r="271" customFormat="false" ht="13.5" hidden="false" customHeight="true" outlineLevel="0" collapsed="false">
      <c r="A271" s="79"/>
    </row>
    <row r="272" customFormat="false" ht="13.5" hidden="false" customHeight="true" outlineLevel="0" collapsed="false">
      <c r="A272" s="79"/>
    </row>
    <row r="273" customFormat="false" ht="13.5" hidden="false" customHeight="true" outlineLevel="0" collapsed="false">
      <c r="A273" s="79"/>
    </row>
    <row r="274" customFormat="false" ht="13.5" hidden="false" customHeight="true" outlineLevel="0" collapsed="false">
      <c r="A274" s="79"/>
    </row>
    <row r="275" customFormat="false" ht="13.5" hidden="false" customHeight="true" outlineLevel="0" collapsed="false">
      <c r="A275" s="79"/>
    </row>
    <row r="276" customFormat="false" ht="13.5" hidden="false" customHeight="true" outlineLevel="0" collapsed="false">
      <c r="A276" s="79"/>
    </row>
    <row r="277" customFormat="false" ht="13.5" hidden="false" customHeight="true" outlineLevel="0" collapsed="false">
      <c r="A277" s="79"/>
    </row>
    <row r="278" customFormat="false" ht="13.5" hidden="false" customHeight="true" outlineLevel="0" collapsed="false">
      <c r="A278" s="79"/>
    </row>
    <row r="279" customFormat="false" ht="13.5" hidden="false" customHeight="true" outlineLevel="0" collapsed="false">
      <c r="A279" s="79"/>
    </row>
    <row r="280" customFormat="false" ht="13.5" hidden="false" customHeight="true" outlineLevel="0" collapsed="false">
      <c r="A280" s="79"/>
    </row>
    <row r="281" customFormat="false" ht="13.5" hidden="false" customHeight="true" outlineLevel="0" collapsed="false">
      <c r="A281" s="79"/>
    </row>
    <row r="282" customFormat="false" ht="13.5" hidden="false" customHeight="true" outlineLevel="0" collapsed="false">
      <c r="A282" s="79"/>
    </row>
    <row r="283" customFormat="false" ht="13.5" hidden="false" customHeight="true" outlineLevel="0" collapsed="false">
      <c r="A283" s="79"/>
    </row>
    <row r="284" customFormat="false" ht="13.5" hidden="false" customHeight="true" outlineLevel="0" collapsed="false">
      <c r="A284" s="79"/>
    </row>
    <row r="285" customFormat="false" ht="13.5" hidden="false" customHeight="true" outlineLevel="0" collapsed="false">
      <c r="A285" s="79"/>
    </row>
    <row r="286" customFormat="false" ht="13.5" hidden="false" customHeight="true" outlineLevel="0" collapsed="false">
      <c r="A286" s="79"/>
    </row>
    <row r="287" customFormat="false" ht="13.5" hidden="false" customHeight="true" outlineLevel="0" collapsed="false">
      <c r="A287" s="79"/>
    </row>
    <row r="288" customFormat="false" ht="13.5" hidden="false" customHeight="true" outlineLevel="0" collapsed="false">
      <c r="A288" s="79"/>
    </row>
    <row r="289" customFormat="false" ht="13.5" hidden="false" customHeight="true" outlineLevel="0" collapsed="false">
      <c r="A289" s="79"/>
    </row>
    <row r="290" customFormat="false" ht="13.5" hidden="false" customHeight="true" outlineLevel="0" collapsed="false">
      <c r="A290" s="79"/>
    </row>
    <row r="291" customFormat="false" ht="13.5" hidden="false" customHeight="true" outlineLevel="0" collapsed="false">
      <c r="A291" s="79"/>
    </row>
    <row r="292" customFormat="false" ht="13.5" hidden="false" customHeight="true" outlineLevel="0" collapsed="false">
      <c r="A292" s="79"/>
    </row>
    <row r="293" customFormat="false" ht="13.5" hidden="false" customHeight="true" outlineLevel="0" collapsed="false">
      <c r="A293" s="79"/>
    </row>
    <row r="294" customFormat="false" ht="13.5" hidden="false" customHeight="true" outlineLevel="0" collapsed="false">
      <c r="A294" s="79"/>
    </row>
    <row r="295" customFormat="false" ht="13.5" hidden="false" customHeight="true" outlineLevel="0" collapsed="false">
      <c r="A295" s="79"/>
    </row>
    <row r="296" customFormat="false" ht="13.5" hidden="false" customHeight="true" outlineLevel="0" collapsed="false">
      <c r="A296" s="79"/>
    </row>
    <row r="297" customFormat="false" ht="13.5" hidden="false" customHeight="true" outlineLevel="0" collapsed="false">
      <c r="A297" s="79"/>
    </row>
    <row r="298" customFormat="false" ht="13.5" hidden="false" customHeight="true" outlineLevel="0" collapsed="false">
      <c r="A298" s="79"/>
    </row>
    <row r="299" customFormat="false" ht="13.5" hidden="false" customHeight="true" outlineLevel="0" collapsed="false">
      <c r="A299" s="79"/>
    </row>
    <row r="300" customFormat="false" ht="13.5" hidden="false" customHeight="true" outlineLevel="0" collapsed="false">
      <c r="A300" s="79"/>
    </row>
    <row r="301" customFormat="false" ht="13.5" hidden="false" customHeight="true" outlineLevel="0" collapsed="false">
      <c r="A301" s="79"/>
    </row>
    <row r="302" customFormat="false" ht="13.5" hidden="false" customHeight="true" outlineLevel="0" collapsed="false">
      <c r="A302" s="79"/>
    </row>
    <row r="303" customFormat="false" ht="13.5" hidden="false" customHeight="true" outlineLevel="0" collapsed="false">
      <c r="A303" s="79"/>
    </row>
    <row r="304" customFormat="false" ht="13.5" hidden="false" customHeight="true" outlineLevel="0" collapsed="false">
      <c r="A304" s="79"/>
    </row>
    <row r="305" customFormat="false" ht="13.5" hidden="false" customHeight="true" outlineLevel="0" collapsed="false">
      <c r="A305" s="79"/>
    </row>
    <row r="306" customFormat="false" ht="13.5" hidden="false" customHeight="true" outlineLevel="0" collapsed="false">
      <c r="A306" s="79"/>
    </row>
    <row r="307" customFormat="false" ht="13.5" hidden="false" customHeight="true" outlineLevel="0" collapsed="false">
      <c r="A307" s="79"/>
    </row>
    <row r="308" customFormat="false" ht="13.5" hidden="false" customHeight="true" outlineLevel="0" collapsed="false">
      <c r="A308" s="79"/>
    </row>
    <row r="309" customFormat="false" ht="13.5" hidden="false" customHeight="true" outlineLevel="0" collapsed="false">
      <c r="A309" s="79"/>
    </row>
    <row r="310" customFormat="false" ht="13.5" hidden="false" customHeight="true" outlineLevel="0" collapsed="false">
      <c r="A310" s="79"/>
    </row>
    <row r="311" customFormat="false" ht="13.5" hidden="false" customHeight="true" outlineLevel="0" collapsed="false">
      <c r="A311" s="79"/>
    </row>
    <row r="312" customFormat="false" ht="13.5" hidden="false" customHeight="true" outlineLevel="0" collapsed="false">
      <c r="A312" s="79"/>
    </row>
    <row r="313" customFormat="false" ht="13.5" hidden="false" customHeight="true" outlineLevel="0" collapsed="false">
      <c r="A313" s="79"/>
    </row>
    <row r="314" customFormat="false" ht="13.5" hidden="false" customHeight="true" outlineLevel="0" collapsed="false">
      <c r="A314" s="79"/>
    </row>
    <row r="315" customFormat="false" ht="13.5" hidden="false" customHeight="true" outlineLevel="0" collapsed="false">
      <c r="A315" s="79"/>
    </row>
    <row r="316" customFormat="false" ht="13.5" hidden="false" customHeight="true" outlineLevel="0" collapsed="false">
      <c r="A316" s="79"/>
    </row>
    <row r="317" customFormat="false" ht="13.5" hidden="false" customHeight="true" outlineLevel="0" collapsed="false">
      <c r="A317" s="79"/>
    </row>
    <row r="318" customFormat="false" ht="13.5" hidden="false" customHeight="true" outlineLevel="0" collapsed="false">
      <c r="A318" s="79"/>
    </row>
    <row r="319" customFormat="false" ht="13.5" hidden="false" customHeight="true" outlineLevel="0" collapsed="false">
      <c r="A319" s="79"/>
    </row>
    <row r="320" customFormat="false" ht="13.5" hidden="false" customHeight="true" outlineLevel="0" collapsed="false">
      <c r="A320" s="79"/>
    </row>
    <row r="321" customFormat="false" ht="13.5" hidden="false" customHeight="true" outlineLevel="0" collapsed="false">
      <c r="A321" s="79"/>
    </row>
    <row r="322" customFormat="false" ht="13.5" hidden="false" customHeight="true" outlineLevel="0" collapsed="false">
      <c r="A322" s="79"/>
    </row>
    <row r="323" customFormat="false" ht="13.5" hidden="false" customHeight="true" outlineLevel="0" collapsed="false">
      <c r="A323" s="79"/>
    </row>
    <row r="324" customFormat="false" ht="13.5" hidden="false" customHeight="true" outlineLevel="0" collapsed="false">
      <c r="A324" s="79"/>
    </row>
    <row r="325" customFormat="false" ht="13.5" hidden="false" customHeight="true" outlineLevel="0" collapsed="false">
      <c r="A325" s="79"/>
    </row>
    <row r="326" customFormat="false" ht="13.5" hidden="false" customHeight="true" outlineLevel="0" collapsed="false">
      <c r="A326" s="79"/>
    </row>
    <row r="327" customFormat="false" ht="13.5" hidden="false" customHeight="true" outlineLevel="0" collapsed="false">
      <c r="A327" s="79"/>
    </row>
    <row r="328" customFormat="false" ht="13.5" hidden="false" customHeight="true" outlineLevel="0" collapsed="false">
      <c r="A328" s="79"/>
    </row>
    <row r="329" customFormat="false" ht="13.5" hidden="false" customHeight="true" outlineLevel="0" collapsed="false">
      <c r="A329" s="79"/>
    </row>
    <row r="330" customFormat="false" ht="13.5" hidden="false" customHeight="true" outlineLevel="0" collapsed="false">
      <c r="A330" s="79"/>
    </row>
    <row r="331" customFormat="false" ht="13.5" hidden="false" customHeight="true" outlineLevel="0" collapsed="false">
      <c r="A331" s="79"/>
    </row>
    <row r="332" customFormat="false" ht="13.5" hidden="false" customHeight="true" outlineLevel="0" collapsed="false">
      <c r="A332" s="79"/>
    </row>
    <row r="333" customFormat="false" ht="13.5" hidden="false" customHeight="true" outlineLevel="0" collapsed="false">
      <c r="A333" s="79"/>
    </row>
    <row r="334" customFormat="false" ht="13.5" hidden="false" customHeight="true" outlineLevel="0" collapsed="false">
      <c r="A334" s="79"/>
    </row>
    <row r="335" customFormat="false" ht="13.5" hidden="false" customHeight="true" outlineLevel="0" collapsed="false">
      <c r="A335" s="79"/>
    </row>
    <row r="336" customFormat="false" ht="13.5" hidden="false" customHeight="true" outlineLevel="0" collapsed="false">
      <c r="A336" s="79"/>
    </row>
    <row r="337" customFormat="false" ht="13.5" hidden="false" customHeight="true" outlineLevel="0" collapsed="false">
      <c r="A337" s="79"/>
    </row>
    <row r="338" customFormat="false" ht="13.5" hidden="false" customHeight="true" outlineLevel="0" collapsed="false">
      <c r="A338" s="79"/>
    </row>
    <row r="339" customFormat="false" ht="13.5" hidden="false" customHeight="true" outlineLevel="0" collapsed="false">
      <c r="A339" s="79"/>
    </row>
    <row r="340" customFormat="false" ht="13.5" hidden="false" customHeight="true" outlineLevel="0" collapsed="false">
      <c r="A340" s="79"/>
    </row>
    <row r="341" customFormat="false" ht="13.5" hidden="false" customHeight="true" outlineLevel="0" collapsed="false">
      <c r="A341" s="79"/>
    </row>
    <row r="342" customFormat="false" ht="13.5" hidden="false" customHeight="true" outlineLevel="0" collapsed="false">
      <c r="A342" s="79"/>
    </row>
    <row r="343" customFormat="false" ht="13.5" hidden="false" customHeight="true" outlineLevel="0" collapsed="false">
      <c r="A343" s="79"/>
    </row>
    <row r="344" customFormat="false" ht="13.5" hidden="false" customHeight="true" outlineLevel="0" collapsed="false">
      <c r="A344" s="79"/>
    </row>
    <row r="345" customFormat="false" ht="13.5" hidden="false" customHeight="true" outlineLevel="0" collapsed="false">
      <c r="A345" s="79"/>
    </row>
    <row r="346" customFormat="false" ht="13.5" hidden="false" customHeight="true" outlineLevel="0" collapsed="false">
      <c r="A346" s="79"/>
    </row>
    <row r="347" customFormat="false" ht="13.5" hidden="false" customHeight="true" outlineLevel="0" collapsed="false">
      <c r="A347" s="79"/>
    </row>
    <row r="348" customFormat="false" ht="13.5" hidden="false" customHeight="true" outlineLevel="0" collapsed="false">
      <c r="A348" s="79"/>
    </row>
    <row r="349" customFormat="false" ht="13.5" hidden="false" customHeight="true" outlineLevel="0" collapsed="false">
      <c r="A349" s="79"/>
    </row>
    <row r="350" customFormat="false" ht="13.5" hidden="false" customHeight="true" outlineLevel="0" collapsed="false">
      <c r="A350" s="79"/>
    </row>
    <row r="351" customFormat="false" ht="13.5" hidden="false" customHeight="true" outlineLevel="0" collapsed="false">
      <c r="A351" s="79"/>
    </row>
    <row r="352" customFormat="false" ht="13.5" hidden="false" customHeight="true" outlineLevel="0" collapsed="false">
      <c r="A352" s="79"/>
    </row>
    <row r="353" customFormat="false" ht="13.5" hidden="false" customHeight="true" outlineLevel="0" collapsed="false">
      <c r="A353" s="79"/>
    </row>
    <row r="354" customFormat="false" ht="13.5" hidden="false" customHeight="true" outlineLevel="0" collapsed="false">
      <c r="A354" s="79"/>
    </row>
    <row r="355" customFormat="false" ht="13.5" hidden="false" customHeight="true" outlineLevel="0" collapsed="false">
      <c r="A355" s="79"/>
    </row>
    <row r="356" customFormat="false" ht="13.5" hidden="false" customHeight="true" outlineLevel="0" collapsed="false">
      <c r="A356" s="79"/>
    </row>
    <row r="357" customFormat="false" ht="13.5" hidden="false" customHeight="true" outlineLevel="0" collapsed="false">
      <c r="A357" s="79"/>
    </row>
    <row r="358" customFormat="false" ht="13.5" hidden="false" customHeight="true" outlineLevel="0" collapsed="false">
      <c r="A358" s="79"/>
    </row>
    <row r="359" customFormat="false" ht="13.5" hidden="false" customHeight="true" outlineLevel="0" collapsed="false">
      <c r="A359" s="79"/>
    </row>
    <row r="360" customFormat="false" ht="13.5" hidden="false" customHeight="true" outlineLevel="0" collapsed="false">
      <c r="A360" s="79"/>
    </row>
    <row r="361" customFormat="false" ht="13.5" hidden="false" customHeight="true" outlineLevel="0" collapsed="false">
      <c r="A361" s="79"/>
    </row>
    <row r="362" customFormat="false" ht="13.5" hidden="false" customHeight="true" outlineLevel="0" collapsed="false">
      <c r="A362" s="79"/>
    </row>
    <row r="363" customFormat="false" ht="13.5" hidden="false" customHeight="true" outlineLevel="0" collapsed="false">
      <c r="A363" s="79"/>
    </row>
    <row r="364" customFormat="false" ht="13.5" hidden="false" customHeight="true" outlineLevel="0" collapsed="false">
      <c r="A364" s="79"/>
    </row>
    <row r="365" customFormat="false" ht="13.5" hidden="false" customHeight="true" outlineLevel="0" collapsed="false">
      <c r="A365" s="79"/>
    </row>
    <row r="366" customFormat="false" ht="13.5" hidden="false" customHeight="true" outlineLevel="0" collapsed="false">
      <c r="A366" s="79"/>
    </row>
  </sheetData>
  <mergeCells count="33">
    <mergeCell ref="A1:L1"/>
    <mergeCell ref="M1:Y1"/>
    <mergeCell ref="A2:Y2"/>
    <mergeCell ref="A5:A7"/>
    <mergeCell ref="B5:L5"/>
    <mergeCell ref="M5:Y5"/>
    <mergeCell ref="B6:B9"/>
    <mergeCell ref="C6:L6"/>
    <mergeCell ref="M6:U6"/>
    <mergeCell ref="V6:Y6"/>
    <mergeCell ref="C7:I7"/>
    <mergeCell ref="J7:L7"/>
    <mergeCell ref="M7:U7"/>
    <mergeCell ref="V7:V9"/>
    <mergeCell ref="W7:W9"/>
    <mergeCell ref="X7:X9"/>
    <mergeCell ref="Y7:Y9"/>
    <mergeCell ref="A8:A9"/>
    <mergeCell ref="C8:C9"/>
    <mergeCell ref="D8:E8"/>
    <mergeCell ref="F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4609375" defaultRowHeight="16.5" zeroHeight="false" outlineLevelRow="0" outlineLevelCol="0"/>
  <cols>
    <col collapsed="false" customWidth="true" hidden="false" outlineLevel="0" max="1" min="1" style="81" width="12.87"/>
    <col collapsed="false" customWidth="true" hidden="false" outlineLevel="0" max="20" min="2" style="81" width="6.62"/>
    <col collapsed="false" customWidth="true" hidden="false" outlineLevel="0" max="21" min="21" style="81" width="6.75"/>
    <col collapsed="false" customWidth="true" hidden="false" outlineLevel="0" max="23" min="22" style="81" width="6.62"/>
    <col collapsed="false" customWidth="true" hidden="false" outlineLevel="0" max="24" min="24" style="81" width="6.75"/>
    <col collapsed="false" customWidth="false" hidden="false" outlineLevel="0" max="257" min="25" style="81" width="8.74"/>
  </cols>
  <sheetData>
    <row r="1" s="82" customFormat="true" ht="24" hidden="false" customHeight="true" outlineLevel="0" collapsed="false">
      <c r="A1" s="36" t="s">
        <v>88</v>
      </c>
      <c r="B1" s="36"/>
      <c r="C1" s="36"/>
      <c r="D1" s="36"/>
      <c r="E1" s="36"/>
      <c r="F1" s="36"/>
      <c r="G1" s="36"/>
      <c r="H1" s="36"/>
      <c r="I1" s="36"/>
      <c r="J1" s="37" t="s">
        <v>89</v>
      </c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s="85" customFormat="true" ht="7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</row>
    <row r="3" customFormat="false" ht="19.5" hidden="false" customHeight="true" outlineLevel="0" collapsed="false">
      <c r="A3" s="86" t="s">
        <v>90</v>
      </c>
      <c r="G3" s="87"/>
      <c r="P3" s="87"/>
      <c r="U3" s="88"/>
      <c r="X3" s="88" t="s">
        <v>91</v>
      </c>
    </row>
    <row r="4" customFormat="false" ht="8.25" hidden="false" customHeight="true" outlineLevel="0" collapsed="false">
      <c r="A4" s="86"/>
      <c r="G4" s="87"/>
      <c r="P4" s="87"/>
      <c r="U4" s="89"/>
      <c r="X4" s="89"/>
    </row>
    <row r="5" s="87" customFormat="true" ht="23.25" hidden="false" customHeight="true" outlineLevel="0" collapsed="false">
      <c r="A5" s="9" t="s">
        <v>4</v>
      </c>
      <c r="B5" s="90" t="s">
        <v>92</v>
      </c>
      <c r="C5" s="90"/>
      <c r="D5" s="90"/>
      <c r="E5" s="90"/>
      <c r="F5" s="90"/>
      <c r="G5" s="90"/>
      <c r="H5" s="90"/>
      <c r="I5" s="90"/>
      <c r="J5" s="91" t="s">
        <v>93</v>
      </c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s="95" customFormat="true" ht="36.75" hidden="false" customHeight="true" outlineLevel="0" collapsed="false">
      <c r="A6" s="9"/>
      <c r="B6" s="92" t="s">
        <v>94</v>
      </c>
      <c r="C6" s="92" t="s">
        <v>95</v>
      </c>
      <c r="D6" s="92" t="s">
        <v>96</v>
      </c>
      <c r="E6" s="92" t="s">
        <v>97</v>
      </c>
      <c r="F6" s="92" t="s">
        <v>98</v>
      </c>
      <c r="G6" s="92" t="s">
        <v>99</v>
      </c>
      <c r="H6" s="92" t="s">
        <v>100</v>
      </c>
      <c r="I6" s="92" t="s">
        <v>101</v>
      </c>
      <c r="J6" s="92" t="s">
        <v>102</v>
      </c>
      <c r="K6" s="92" t="s">
        <v>103</v>
      </c>
      <c r="L6" s="93" t="s">
        <v>104</v>
      </c>
      <c r="M6" s="94" t="s">
        <v>105</v>
      </c>
      <c r="N6" s="92" t="s">
        <v>106</v>
      </c>
      <c r="O6" s="92" t="s">
        <v>107</v>
      </c>
      <c r="P6" s="92" t="s">
        <v>108</v>
      </c>
      <c r="Q6" s="92" t="s">
        <v>109</v>
      </c>
      <c r="R6" s="92" t="s">
        <v>110</v>
      </c>
      <c r="S6" s="92" t="s">
        <v>111</v>
      </c>
      <c r="T6" s="92" t="s">
        <v>112</v>
      </c>
      <c r="U6" s="92" t="s">
        <v>113</v>
      </c>
      <c r="V6" s="92" t="s">
        <v>114</v>
      </c>
      <c r="W6" s="92" t="s">
        <v>115</v>
      </c>
      <c r="X6" s="92" t="s">
        <v>116</v>
      </c>
    </row>
    <row r="7" s="97" customFormat="true" ht="33" hidden="true" customHeight="true" outlineLevel="0" collapsed="false">
      <c r="A7" s="96" t="s">
        <v>117</v>
      </c>
      <c r="B7" s="92"/>
      <c r="C7" s="92" t="n">
        <v>9.14</v>
      </c>
      <c r="D7" s="92" t="n">
        <v>1.2</v>
      </c>
      <c r="E7" s="92" t="n">
        <v>2.27</v>
      </c>
      <c r="F7" s="92" t="n">
        <v>4.78</v>
      </c>
      <c r="G7" s="92" t="n">
        <v>4.08</v>
      </c>
      <c r="H7" s="92" t="n">
        <v>1.3</v>
      </c>
      <c r="I7" s="92" t="n">
        <v>0.196444781532301</v>
      </c>
      <c r="J7" s="92" t="n">
        <v>0.4823196682123</v>
      </c>
      <c r="K7" s="92" t="s">
        <v>74</v>
      </c>
      <c r="L7" s="93" t="n">
        <v>4.68</v>
      </c>
      <c r="M7" s="94" t="n">
        <v>12.34</v>
      </c>
      <c r="N7" s="92" t="n">
        <v>1.2</v>
      </c>
      <c r="O7" s="92" t="n">
        <v>1.2</v>
      </c>
      <c r="P7" s="92" t="n">
        <v>0.06</v>
      </c>
      <c r="Q7" s="92" t="s">
        <v>118</v>
      </c>
      <c r="R7" s="92" t="s">
        <v>74</v>
      </c>
      <c r="S7" s="92" t="s">
        <v>74</v>
      </c>
      <c r="T7" s="92" t="s">
        <v>74</v>
      </c>
      <c r="U7" s="92" t="s">
        <v>74</v>
      </c>
      <c r="V7" s="92" t="s">
        <v>74</v>
      </c>
      <c r="W7" s="92" t="s">
        <v>74</v>
      </c>
      <c r="X7" s="92" t="s">
        <v>74</v>
      </c>
    </row>
    <row r="8" s="97" customFormat="true" ht="33" hidden="true" customHeight="true" outlineLevel="0" collapsed="false">
      <c r="A8" s="96" t="s">
        <v>119</v>
      </c>
      <c r="B8" s="92"/>
      <c r="C8" s="92" t="n">
        <v>9.22</v>
      </c>
      <c r="D8" s="92" t="n">
        <v>1.15</v>
      </c>
      <c r="E8" s="92" t="n">
        <v>2.42</v>
      </c>
      <c r="F8" s="92" t="n">
        <v>4.92</v>
      </c>
      <c r="G8" s="92" t="n">
        <v>4.05</v>
      </c>
      <c r="H8" s="92" t="n">
        <v>1.43</v>
      </c>
      <c r="I8" s="92" t="n">
        <v>0.172572938176118</v>
      </c>
      <c r="J8" s="92" t="n">
        <v>0.638072275734753</v>
      </c>
      <c r="K8" s="92" t="s">
        <v>74</v>
      </c>
      <c r="L8" s="93" t="n">
        <v>5.12</v>
      </c>
      <c r="M8" s="94" t="n">
        <v>12.49</v>
      </c>
      <c r="N8" s="92" t="n">
        <v>0.91</v>
      </c>
      <c r="O8" s="92" t="n">
        <v>0.91</v>
      </c>
      <c r="P8" s="92" t="n">
        <v>0.07</v>
      </c>
      <c r="Q8" s="92" t="s">
        <v>118</v>
      </c>
      <c r="R8" s="92" t="s">
        <v>74</v>
      </c>
      <c r="S8" s="92" t="s">
        <v>74</v>
      </c>
      <c r="T8" s="92" t="s">
        <v>74</v>
      </c>
      <c r="U8" s="92" t="s">
        <v>74</v>
      </c>
      <c r="V8" s="92" t="s">
        <v>74</v>
      </c>
      <c r="W8" s="92" t="s">
        <v>74</v>
      </c>
      <c r="X8" s="92" t="s">
        <v>74</v>
      </c>
    </row>
    <row r="9" s="97" customFormat="true" ht="33" hidden="true" customHeight="true" outlineLevel="0" collapsed="false">
      <c r="A9" s="96" t="s">
        <v>120</v>
      </c>
      <c r="B9" s="92"/>
      <c r="C9" s="92" t="n">
        <v>9.79</v>
      </c>
      <c r="D9" s="92" t="n">
        <v>1.17</v>
      </c>
      <c r="E9" s="92" t="n">
        <v>2.68</v>
      </c>
      <c r="F9" s="92" t="n">
        <v>4.85</v>
      </c>
      <c r="G9" s="92" t="n">
        <v>3.96</v>
      </c>
      <c r="H9" s="92" t="n">
        <v>1.6</v>
      </c>
      <c r="I9" s="92" t="n">
        <v>0.192600921163038</v>
      </c>
      <c r="J9" s="92" t="n">
        <v>0.703091628021194</v>
      </c>
      <c r="K9" s="92" t="s">
        <v>74</v>
      </c>
      <c r="L9" s="93" t="n">
        <v>6.24</v>
      </c>
      <c r="M9" s="94" t="n">
        <v>12.6</v>
      </c>
      <c r="N9" s="92" t="n">
        <v>0.93</v>
      </c>
      <c r="O9" s="92" t="n">
        <v>0.93</v>
      </c>
      <c r="P9" s="92" t="n">
        <v>0.06</v>
      </c>
      <c r="Q9" s="92" t="s">
        <v>118</v>
      </c>
      <c r="R9" s="92" t="s">
        <v>74</v>
      </c>
      <c r="S9" s="92" t="s">
        <v>74</v>
      </c>
      <c r="T9" s="92" t="s">
        <v>74</v>
      </c>
      <c r="U9" s="92" t="s">
        <v>74</v>
      </c>
      <c r="V9" s="92" t="s">
        <v>74</v>
      </c>
      <c r="W9" s="92" t="s">
        <v>74</v>
      </c>
      <c r="X9" s="92" t="s">
        <v>74</v>
      </c>
    </row>
    <row r="10" s="97" customFormat="true" ht="33" hidden="true" customHeight="true" outlineLevel="0" collapsed="false">
      <c r="A10" s="96" t="s">
        <v>121</v>
      </c>
      <c r="B10" s="92"/>
      <c r="C10" s="92" t="n">
        <v>10.27</v>
      </c>
      <c r="D10" s="92" t="n">
        <v>1.22</v>
      </c>
      <c r="E10" s="92" t="n">
        <v>2.91</v>
      </c>
      <c r="F10" s="92" t="n">
        <v>5.15</v>
      </c>
      <c r="G10" s="92" t="n">
        <v>3.89</v>
      </c>
      <c r="H10" s="92" t="n">
        <v>1.62</v>
      </c>
      <c r="I10" s="92" t="n">
        <v>0.184853296046153</v>
      </c>
      <c r="J10" s="92" t="n">
        <v>0.729684063340079</v>
      </c>
      <c r="K10" s="92" t="s">
        <v>74</v>
      </c>
      <c r="L10" s="93" t="n">
        <v>7.4</v>
      </c>
      <c r="M10" s="94" t="n">
        <v>12.92</v>
      </c>
      <c r="N10" s="92" t="n">
        <v>0.8</v>
      </c>
      <c r="O10" s="92" t="n">
        <v>0.8</v>
      </c>
      <c r="P10" s="92" t="n">
        <v>0.07</v>
      </c>
      <c r="Q10" s="92" t="s">
        <v>118</v>
      </c>
      <c r="R10" s="92" t="s">
        <v>74</v>
      </c>
      <c r="S10" s="92" t="s">
        <v>74</v>
      </c>
      <c r="T10" s="92" t="s">
        <v>74</v>
      </c>
      <c r="U10" s="92" t="s">
        <v>74</v>
      </c>
      <c r="V10" s="92" t="s">
        <v>74</v>
      </c>
      <c r="W10" s="92" t="s">
        <v>74</v>
      </c>
      <c r="X10" s="92" t="s">
        <v>74</v>
      </c>
    </row>
    <row r="11" s="97" customFormat="true" ht="42.75" hidden="false" customHeight="true" outlineLevel="0" collapsed="false">
      <c r="A11" s="98" t="s">
        <v>12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3"/>
      <c r="M11" s="94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</row>
    <row r="12" s="101" customFormat="true" ht="9" hidden="false" customHeight="true" outlineLevel="0" collapsed="false">
      <c r="A12" s="99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</row>
    <row r="13" customFormat="false" ht="31.5" hidden="false" customHeight="true" outlineLevel="0" collapsed="false">
      <c r="A13" s="24" t="s">
        <v>21</v>
      </c>
      <c r="B13" s="102" t="n">
        <v>52.17</v>
      </c>
      <c r="C13" s="102" t="n">
        <v>11.19</v>
      </c>
      <c r="D13" s="102" t="n">
        <v>1.29</v>
      </c>
      <c r="E13" s="102" t="n">
        <v>3.11</v>
      </c>
      <c r="F13" s="102" t="n">
        <v>5.49</v>
      </c>
      <c r="G13" s="102" t="n">
        <v>3.74</v>
      </c>
      <c r="H13" s="102" t="n">
        <v>1.86</v>
      </c>
      <c r="I13" s="102" t="n">
        <v>0.206235494452694</v>
      </c>
      <c r="J13" s="102" t="n">
        <v>0.795888016698502</v>
      </c>
      <c r="K13" s="102" t="s">
        <v>74</v>
      </c>
      <c r="L13" s="102" t="n">
        <v>9.48</v>
      </c>
      <c r="M13" s="102" t="n">
        <v>14.48</v>
      </c>
      <c r="N13" s="102" t="s">
        <v>74</v>
      </c>
      <c r="O13" s="102" t="n">
        <v>0.48</v>
      </c>
      <c r="P13" s="102" t="n">
        <v>0.06</v>
      </c>
      <c r="Q13" s="102" t="s">
        <v>118</v>
      </c>
      <c r="R13" s="102" t="s">
        <v>74</v>
      </c>
      <c r="S13" s="102" t="s">
        <v>74</v>
      </c>
      <c r="T13" s="102" t="s">
        <v>74</v>
      </c>
      <c r="U13" s="102" t="s">
        <v>74</v>
      </c>
      <c r="V13" s="102" t="s">
        <v>74</v>
      </c>
      <c r="W13" s="102" t="s">
        <v>74</v>
      </c>
      <c r="X13" s="102" t="s">
        <v>74</v>
      </c>
    </row>
    <row r="14" customFormat="false" ht="31.5" hidden="false" customHeight="true" outlineLevel="0" collapsed="false">
      <c r="A14" s="24" t="s">
        <v>23</v>
      </c>
      <c r="B14" s="102" t="n">
        <v>53.87</v>
      </c>
      <c r="C14" s="102" t="n">
        <v>11.55</v>
      </c>
      <c r="D14" s="102" t="n">
        <v>1.34</v>
      </c>
      <c r="E14" s="102" t="n">
        <v>3.29</v>
      </c>
      <c r="F14" s="102" t="n">
        <v>5.21</v>
      </c>
      <c r="G14" s="102" t="n">
        <v>3.65</v>
      </c>
      <c r="H14" s="102" t="n">
        <v>1.97</v>
      </c>
      <c r="I14" s="102" t="n">
        <v>0.199736763000856</v>
      </c>
      <c r="J14" s="102" t="n">
        <v>0.802252388506986</v>
      </c>
      <c r="K14" s="102" t="s">
        <v>74</v>
      </c>
      <c r="L14" s="102" t="n">
        <v>10.99</v>
      </c>
      <c r="M14" s="102" t="n">
        <v>14.38</v>
      </c>
      <c r="N14" s="102" t="s">
        <v>74</v>
      </c>
      <c r="O14" s="102" t="n">
        <v>0.43</v>
      </c>
      <c r="P14" s="102" t="n">
        <v>0.06</v>
      </c>
      <c r="Q14" s="102" t="s">
        <v>118</v>
      </c>
      <c r="R14" s="102" t="s">
        <v>74</v>
      </c>
      <c r="S14" s="102" t="s">
        <v>74</v>
      </c>
      <c r="T14" s="102" t="s">
        <v>74</v>
      </c>
      <c r="U14" s="102" t="s">
        <v>74</v>
      </c>
      <c r="V14" s="102" t="s">
        <v>74</v>
      </c>
      <c r="W14" s="102" t="s">
        <v>74</v>
      </c>
      <c r="X14" s="102" t="s">
        <v>74</v>
      </c>
    </row>
    <row r="15" customFormat="false" ht="31.5" hidden="false" customHeight="true" outlineLevel="0" collapsed="false">
      <c r="A15" s="24" t="s">
        <v>24</v>
      </c>
      <c r="B15" s="102" t="n">
        <v>55.37</v>
      </c>
      <c r="C15" s="102" t="n">
        <v>11.46</v>
      </c>
      <c r="D15" s="102" t="n">
        <v>1.42</v>
      </c>
      <c r="E15" s="102" t="n">
        <v>3.29</v>
      </c>
      <c r="F15" s="102" t="n">
        <v>5.36</v>
      </c>
      <c r="G15" s="102" t="n">
        <v>3.65</v>
      </c>
      <c r="H15" s="102" t="n">
        <v>2.05</v>
      </c>
      <c r="I15" s="102" t="n">
        <v>0.164813829903044</v>
      </c>
      <c r="J15" s="102" t="n">
        <v>0.839520446068631</v>
      </c>
      <c r="K15" s="102" t="s">
        <v>74</v>
      </c>
      <c r="L15" s="102" t="n">
        <v>12.66</v>
      </c>
      <c r="M15" s="102" t="n">
        <v>13.91</v>
      </c>
      <c r="N15" s="102" t="s">
        <v>74</v>
      </c>
      <c r="O15" s="102" t="n">
        <v>0.39</v>
      </c>
      <c r="P15" s="102" t="n">
        <v>0.05</v>
      </c>
      <c r="Q15" s="102" t="n">
        <v>0.14</v>
      </c>
      <c r="R15" s="102" t="s">
        <v>74</v>
      </c>
      <c r="S15" s="102" t="s">
        <v>74</v>
      </c>
      <c r="T15" s="102" t="s">
        <v>74</v>
      </c>
      <c r="U15" s="102" t="s">
        <v>74</v>
      </c>
      <c r="V15" s="102" t="s">
        <v>74</v>
      </c>
      <c r="W15" s="102" t="s">
        <v>74</v>
      </c>
      <c r="X15" s="102" t="s">
        <v>74</v>
      </c>
    </row>
    <row r="16" customFormat="false" ht="31.5" hidden="false" customHeight="true" outlineLevel="0" collapsed="false">
      <c r="A16" s="24" t="s">
        <v>25</v>
      </c>
      <c r="B16" s="102" t="n">
        <v>57.53</v>
      </c>
      <c r="C16" s="102" t="n">
        <v>11.52</v>
      </c>
      <c r="D16" s="102" t="n">
        <v>1.39</v>
      </c>
      <c r="E16" s="102" t="n">
        <v>3.37</v>
      </c>
      <c r="F16" s="102" t="n">
        <v>5.65</v>
      </c>
      <c r="G16" s="102" t="n">
        <v>3.48</v>
      </c>
      <c r="H16" s="102" t="n">
        <v>2.17</v>
      </c>
      <c r="I16" s="102" t="n">
        <v>0.171889689745149</v>
      </c>
      <c r="J16" s="102" t="n">
        <v>0.675015457296492</v>
      </c>
      <c r="K16" s="102" t="s">
        <v>74</v>
      </c>
      <c r="L16" s="102" t="n">
        <v>14.79</v>
      </c>
      <c r="M16" s="102" t="n">
        <v>13.78</v>
      </c>
      <c r="N16" s="102" t="s">
        <v>74</v>
      </c>
      <c r="O16" s="102" t="n">
        <v>0.36</v>
      </c>
      <c r="P16" s="102" t="n">
        <v>0.04</v>
      </c>
      <c r="Q16" s="102" t="n">
        <v>0.14</v>
      </c>
      <c r="R16" s="102" t="s">
        <v>74</v>
      </c>
      <c r="S16" s="102" t="s">
        <v>74</v>
      </c>
      <c r="T16" s="102" t="s">
        <v>74</v>
      </c>
      <c r="U16" s="102" t="s">
        <v>74</v>
      </c>
      <c r="V16" s="102" t="s">
        <v>74</v>
      </c>
      <c r="W16" s="102" t="s">
        <v>74</v>
      </c>
      <c r="X16" s="102" t="s">
        <v>74</v>
      </c>
    </row>
    <row r="17" customFormat="false" ht="31.5" hidden="false" customHeight="true" outlineLevel="0" collapsed="false">
      <c r="A17" s="24" t="s">
        <v>26</v>
      </c>
      <c r="B17" s="102" t="n">
        <v>63.3905959278962</v>
      </c>
      <c r="C17" s="102" t="n">
        <v>11.8337942902058</v>
      </c>
      <c r="D17" s="102" t="n">
        <v>1.51728283573217</v>
      </c>
      <c r="E17" s="102" t="n">
        <v>3.48298966808116</v>
      </c>
      <c r="F17" s="102" t="n">
        <v>6.31426979441255</v>
      </c>
      <c r="G17" s="102" t="n">
        <v>3.45723403340368</v>
      </c>
      <c r="H17" s="102" t="n">
        <v>2.32766548397712</v>
      </c>
      <c r="I17" s="102" t="n">
        <v>0.150854431682374</v>
      </c>
      <c r="J17" s="102" t="n">
        <v>1.04218336034226</v>
      </c>
      <c r="K17" s="102" t="s">
        <v>74</v>
      </c>
      <c r="L17" s="102" t="n">
        <v>16.7604792663691</v>
      </c>
      <c r="M17" s="102" t="n">
        <v>15.2799901944619</v>
      </c>
      <c r="N17" s="102" t="s">
        <v>74</v>
      </c>
      <c r="O17" s="102" t="n">
        <v>0.359659041389075</v>
      </c>
      <c r="P17" s="102" t="n">
        <v>0.035413997681533</v>
      </c>
      <c r="Q17" s="102" t="n">
        <v>0.23685985462324</v>
      </c>
      <c r="R17" s="102" t="n">
        <v>0.387714286305614</v>
      </c>
      <c r="S17" s="102" t="n">
        <v>0.20420538922858</v>
      </c>
      <c r="T17" s="102" t="s">
        <v>74</v>
      </c>
      <c r="U17" s="102" t="s">
        <v>74</v>
      </c>
      <c r="V17" s="102" t="s">
        <v>74</v>
      </c>
      <c r="W17" s="102" t="s">
        <v>74</v>
      </c>
      <c r="X17" s="102" t="s">
        <v>74</v>
      </c>
    </row>
    <row r="18" customFormat="false" ht="31.5" hidden="false" customHeight="true" outlineLevel="0" collapsed="false">
      <c r="A18" s="24" t="s">
        <v>27</v>
      </c>
      <c r="B18" s="102" t="n">
        <v>65.699615629659</v>
      </c>
      <c r="C18" s="102" t="n">
        <v>12.3893049033565</v>
      </c>
      <c r="D18" s="102" t="n">
        <v>1.57830478027521</v>
      </c>
      <c r="E18" s="102" t="n">
        <v>3.60260264783998</v>
      </c>
      <c r="F18" s="102" t="n">
        <v>6.75237182361603</v>
      </c>
      <c r="G18" s="102" t="n">
        <v>3.62722803302775</v>
      </c>
      <c r="H18" s="102" t="n">
        <v>2.40872749188491</v>
      </c>
      <c r="I18" s="102" t="n">
        <v>0.13726372113922</v>
      </c>
      <c r="J18" s="102" t="n">
        <v>1.13322374428891</v>
      </c>
      <c r="K18" s="102" t="s">
        <v>74</v>
      </c>
      <c r="L18" s="102" t="n">
        <v>18.2692996554133</v>
      </c>
      <c r="M18" s="102" t="n">
        <v>14.2065671250834</v>
      </c>
      <c r="N18" s="102" t="s">
        <v>74</v>
      </c>
      <c r="O18" s="102" t="n">
        <v>0.321042058744221</v>
      </c>
      <c r="P18" s="102" t="n">
        <v>0.0424103856011542</v>
      </c>
      <c r="Q18" s="102" t="n">
        <v>0.262214749684556</v>
      </c>
      <c r="R18" s="102" t="n">
        <v>0.489771549845587</v>
      </c>
      <c r="S18" s="102" t="n">
        <v>0.294592570949953</v>
      </c>
      <c r="T18" s="102" t="n">
        <v>0.166905388494865</v>
      </c>
      <c r="U18" s="102" t="n">
        <v>0.0177850004133873</v>
      </c>
      <c r="V18" s="102" t="s">
        <v>74</v>
      </c>
      <c r="W18" s="102" t="s">
        <v>74</v>
      </c>
      <c r="X18" s="102" t="s">
        <v>74</v>
      </c>
    </row>
    <row r="19" customFormat="false" ht="31.5" hidden="false" customHeight="true" outlineLevel="0" collapsed="false">
      <c r="A19" s="24" t="s">
        <v>28</v>
      </c>
      <c r="B19" s="102" t="n">
        <v>68.9762496012767</v>
      </c>
      <c r="C19" s="102" t="n">
        <v>12.7718204465638</v>
      </c>
      <c r="D19" s="102" t="n">
        <v>1.60507780349855</v>
      </c>
      <c r="E19" s="102" t="n">
        <v>3.72979162459901</v>
      </c>
      <c r="F19" s="102" t="n">
        <v>7.14590053125541</v>
      </c>
      <c r="G19" s="102" t="n">
        <v>3.68905360928179</v>
      </c>
      <c r="H19" s="102" t="n">
        <v>2.58957984033142</v>
      </c>
      <c r="I19" s="102" t="n">
        <v>0.133077516702926</v>
      </c>
      <c r="J19" s="102" t="n">
        <v>1.1316115365895</v>
      </c>
      <c r="K19" s="102" t="s">
        <v>74</v>
      </c>
      <c r="L19" s="102" t="n">
        <v>20.986867557589</v>
      </c>
      <c r="M19" s="102" t="n">
        <v>13.2344232427216</v>
      </c>
      <c r="N19" s="102" t="s">
        <v>74</v>
      </c>
      <c r="O19" s="102" t="n">
        <v>0.293766354898635</v>
      </c>
      <c r="P19" s="102" t="n">
        <v>0.0289692553366913</v>
      </c>
      <c r="Q19" s="102" t="n">
        <v>0.296934867201086</v>
      </c>
      <c r="R19" s="102" t="n">
        <v>0.611975518987604</v>
      </c>
      <c r="S19" s="102" t="n">
        <v>0.424580648528382</v>
      </c>
      <c r="T19" s="102" t="n">
        <v>0.271134124166845</v>
      </c>
      <c r="U19" s="102" t="n">
        <v>0.0316851230245061</v>
      </c>
      <c r="V19" s="102" t="s">
        <v>74</v>
      </c>
      <c r="W19" s="102" t="s">
        <v>74</v>
      </c>
      <c r="X19" s="102" t="s">
        <v>74</v>
      </c>
    </row>
    <row r="20" customFormat="false" ht="31.5" hidden="false" customHeight="true" outlineLevel="0" collapsed="false">
      <c r="A20" s="24" t="s">
        <v>29</v>
      </c>
      <c r="B20" s="102" t="n">
        <v>71.4702806595168</v>
      </c>
      <c r="C20" s="102" t="n">
        <v>13.2807090753951</v>
      </c>
      <c r="D20" s="102" t="n">
        <v>1.67574402496028</v>
      </c>
      <c r="E20" s="102" t="n">
        <v>3.85919404837491</v>
      </c>
      <c r="F20" s="102" t="n">
        <v>7.31841811918764</v>
      </c>
      <c r="G20" s="102" t="n">
        <v>3.63653960519776</v>
      </c>
      <c r="H20" s="102" t="n">
        <v>2.66332421647183</v>
      </c>
      <c r="I20" s="102" t="n">
        <v>0.133323325854059</v>
      </c>
      <c r="J20" s="102" t="n">
        <v>1.15906002476492</v>
      </c>
      <c r="K20" s="102" t="n">
        <v>0.0803531155820762</v>
      </c>
      <c r="L20" s="102" t="n">
        <v>21.3963737491848</v>
      </c>
      <c r="M20" s="102" t="n">
        <v>14.1457395431418</v>
      </c>
      <c r="N20" s="102" t="s">
        <v>74</v>
      </c>
      <c r="O20" s="102" t="n">
        <v>0.250486248574293</v>
      </c>
      <c r="P20" s="102" t="n">
        <v>0.0264851051359916</v>
      </c>
      <c r="Q20" s="102" t="n">
        <v>0.333532764678674</v>
      </c>
      <c r="R20" s="102" t="n">
        <v>0.715546738758824</v>
      </c>
      <c r="S20" s="102" t="n">
        <v>0.460571489314023</v>
      </c>
      <c r="T20" s="102" t="n">
        <v>0.308843259890885</v>
      </c>
      <c r="U20" s="102" t="n">
        <v>0.0260362050489409</v>
      </c>
      <c r="V20" s="102" t="s">
        <v>74</v>
      </c>
      <c r="W20" s="102" t="s">
        <v>74</v>
      </c>
      <c r="X20" s="102" t="s">
        <v>74</v>
      </c>
    </row>
    <row r="21" customFormat="false" ht="31.5" hidden="false" customHeight="true" outlineLevel="0" collapsed="false">
      <c r="A21" s="24" t="s">
        <v>30</v>
      </c>
      <c r="B21" s="102" t="n">
        <v>74.024010460257</v>
      </c>
      <c r="C21" s="102" t="n">
        <v>13.6403593963786</v>
      </c>
      <c r="D21" s="102" t="n">
        <v>1.77589784824915</v>
      </c>
      <c r="E21" s="102" t="n">
        <v>3.99186487930143</v>
      </c>
      <c r="F21" s="102" t="n">
        <v>7.59141656216883</v>
      </c>
      <c r="G21" s="102" t="n">
        <v>3.51787555664735</v>
      </c>
      <c r="H21" s="102" t="n">
        <v>2.78323673829648</v>
      </c>
      <c r="I21" s="102" t="n">
        <v>0.136573194663041</v>
      </c>
      <c r="J21" s="102" t="n">
        <v>1.28316318515112</v>
      </c>
      <c r="K21" s="102" t="n">
        <v>0.123629983404125</v>
      </c>
      <c r="L21" s="102" t="n">
        <v>24.4050943051299</v>
      </c>
      <c r="M21" s="102" t="n">
        <v>12.5334916749265</v>
      </c>
      <c r="N21" s="102" t="s">
        <v>74</v>
      </c>
      <c r="O21" s="102" t="n">
        <v>0.23119253214201</v>
      </c>
      <c r="P21" s="102" t="n">
        <v>0.0303495988140091</v>
      </c>
      <c r="Q21" s="102" t="n">
        <v>0.347235115842633</v>
      </c>
      <c r="R21" s="102" t="n">
        <v>0.772129499238761</v>
      </c>
      <c r="S21" s="102" t="n">
        <v>0.473096687394848</v>
      </c>
      <c r="T21" s="102" t="n">
        <v>0.352144609768429</v>
      </c>
      <c r="U21" s="102" t="n">
        <v>0.0352590927398047</v>
      </c>
      <c r="V21" s="102" t="s">
        <v>74</v>
      </c>
      <c r="W21" s="102" t="s">
        <v>74</v>
      </c>
      <c r="X21" s="102" t="s">
        <v>74</v>
      </c>
    </row>
    <row r="22" customFormat="false" ht="31.5" hidden="false" customHeight="true" outlineLevel="0" collapsed="false">
      <c r="A22" s="24" t="s">
        <v>31</v>
      </c>
      <c r="B22" s="102" t="n">
        <v>77.9031770486061</v>
      </c>
      <c r="C22" s="102" t="n">
        <v>14.0012937387237</v>
      </c>
      <c r="D22" s="102" t="n">
        <v>1.82098520939065</v>
      </c>
      <c r="E22" s="102" t="n">
        <v>4.08778098942949</v>
      </c>
      <c r="F22" s="102" t="n">
        <v>7.83942791314118</v>
      </c>
      <c r="G22" s="102" t="n">
        <v>3.41906513345721</v>
      </c>
      <c r="H22" s="102" t="n">
        <v>2.8595817479824</v>
      </c>
      <c r="I22" s="102" t="n">
        <v>0.126549813381209</v>
      </c>
      <c r="J22" s="102" t="n">
        <v>1.39515618822371</v>
      </c>
      <c r="K22" s="102" t="n">
        <v>0.119001228021628</v>
      </c>
      <c r="L22" s="102" t="n">
        <v>26.1864866468189</v>
      </c>
      <c r="M22" s="102" t="n">
        <v>13.584789440648</v>
      </c>
      <c r="N22" s="102" t="s">
        <v>74</v>
      </c>
      <c r="O22" s="102" t="n">
        <v>0.217576872129095</v>
      </c>
      <c r="P22" s="102" t="n">
        <v>0.0297503070054069</v>
      </c>
      <c r="Q22" s="102" t="n">
        <v>0.37520909581446</v>
      </c>
      <c r="R22" s="102" t="n">
        <v>0.862314868723884</v>
      </c>
      <c r="S22" s="102" t="n">
        <v>0.507087322390667</v>
      </c>
      <c r="T22" s="102" t="n">
        <v>0.419168504673196</v>
      </c>
      <c r="U22" s="102" t="n">
        <v>0.051952028651233</v>
      </c>
      <c r="V22" s="102" t="s">
        <v>74</v>
      </c>
      <c r="W22" s="102" t="s">
        <v>74</v>
      </c>
      <c r="X22" s="102" t="s">
        <v>74</v>
      </c>
    </row>
    <row r="23" customFormat="false" ht="31.5" hidden="false" customHeight="true" outlineLevel="0" collapsed="false">
      <c r="A23" s="24" t="s">
        <v>32</v>
      </c>
      <c r="B23" s="102" t="n">
        <v>81.0027256461841</v>
      </c>
      <c r="C23" s="102" t="n">
        <v>14.3289748593956</v>
      </c>
      <c r="D23" s="102" t="n">
        <v>1.8872308351399</v>
      </c>
      <c r="E23" s="102" t="n">
        <v>4.2252559086782</v>
      </c>
      <c r="F23" s="102" t="n">
        <v>7.9147789197112</v>
      </c>
      <c r="G23" s="102" t="n">
        <v>3.15954116844097</v>
      </c>
      <c r="H23" s="102" t="n">
        <v>2.97373785133859</v>
      </c>
      <c r="I23" s="102" t="n">
        <v>0.147315487131174</v>
      </c>
      <c r="J23" s="102" t="n">
        <v>1.45192020650004</v>
      </c>
      <c r="K23" s="102" t="n">
        <v>0.121656933817035</v>
      </c>
      <c r="L23" s="102" t="n">
        <v>28.5243482860175</v>
      </c>
      <c r="M23" s="102" t="n">
        <v>13.6224798655563</v>
      </c>
      <c r="N23" s="102" t="s">
        <v>74</v>
      </c>
      <c r="O23" s="102" t="n">
        <v>0.210577092716032</v>
      </c>
      <c r="P23" s="102" t="n">
        <v>0.0296400529663323</v>
      </c>
      <c r="Q23" s="102" t="n">
        <v>0.39593802096817</v>
      </c>
      <c r="R23" s="102" t="n">
        <v>0.968831582033846</v>
      </c>
      <c r="S23" s="102" t="n">
        <v>0.523346009838374</v>
      </c>
      <c r="T23" s="102" t="n">
        <v>0.459642015403272</v>
      </c>
      <c r="U23" s="102" t="n">
        <v>0.0575105505316895</v>
      </c>
      <c r="V23" s="102" t="s">
        <v>74</v>
      </c>
      <c r="W23" s="102" t="s">
        <v>74</v>
      </c>
      <c r="X23" s="102" t="s">
        <v>74</v>
      </c>
    </row>
    <row r="24" customFormat="false" ht="31.5" hidden="false" customHeight="true" outlineLevel="0" collapsed="false">
      <c r="A24" s="24" t="s">
        <v>33</v>
      </c>
      <c r="B24" s="102" t="n">
        <v>84.8913413220661</v>
      </c>
      <c r="C24" s="102" t="n">
        <v>14.7030810623699</v>
      </c>
      <c r="D24" s="102" t="n">
        <v>2.02211438591586</v>
      </c>
      <c r="E24" s="102" t="n">
        <v>4.34922074111109</v>
      </c>
      <c r="F24" s="102" t="n">
        <v>8.34673108990291</v>
      </c>
      <c r="G24" s="102" t="n">
        <v>3.14732319743355</v>
      </c>
      <c r="H24" s="102" t="n">
        <v>3.00099757055385</v>
      </c>
      <c r="I24" s="102" t="n">
        <v>0.137951569919717</v>
      </c>
      <c r="J24" s="102" t="n">
        <v>1.5157043097569</v>
      </c>
      <c r="K24" s="102" t="n">
        <v>0.116796057599761</v>
      </c>
      <c r="L24" s="102" t="n">
        <v>31.0805327768963</v>
      </c>
      <c r="M24" s="102" t="n">
        <v>13.6391350886121</v>
      </c>
      <c r="N24" s="102" t="s">
        <v>74</v>
      </c>
      <c r="O24" s="102" t="n">
        <v>0.202299586559586</v>
      </c>
      <c r="P24" s="102" t="n">
        <v>0.0295295692799395</v>
      </c>
      <c r="Q24" s="102" t="n">
        <v>0.431043563519117</v>
      </c>
      <c r="R24" s="102" t="n">
        <v>1.02119420927791</v>
      </c>
      <c r="S24" s="102" t="n">
        <v>0.571639572478829</v>
      </c>
      <c r="T24" s="102" t="n">
        <v>0.509054515198958</v>
      </c>
      <c r="U24" s="102" t="n">
        <v>0.0669924556798628</v>
      </c>
      <c r="V24" s="102" t="s">
        <v>74</v>
      </c>
      <c r="W24" s="102" t="s">
        <v>74</v>
      </c>
      <c r="X24" s="102" t="s">
        <v>74</v>
      </c>
      <c r="Y24" s="103"/>
      <c r="Z24" s="103"/>
      <c r="AA24" s="103"/>
      <c r="AB24" s="103"/>
    </row>
    <row r="25" customFormat="false" ht="31.5" hidden="false" customHeight="true" outlineLevel="0" collapsed="false">
      <c r="A25" s="24" t="s">
        <v>34</v>
      </c>
      <c r="B25" s="102" t="n">
        <v>87.200114288811</v>
      </c>
      <c r="C25" s="102" t="n">
        <v>14.9725193467321</v>
      </c>
      <c r="D25" s="102" t="n">
        <v>2.02412054289996</v>
      </c>
      <c r="E25" s="102" t="n">
        <v>4.45359219473823</v>
      </c>
      <c r="F25" s="102" t="n">
        <v>8.63</v>
      </c>
      <c r="G25" s="102" t="n">
        <v>3.11</v>
      </c>
      <c r="H25" s="102" t="n">
        <v>3.1</v>
      </c>
      <c r="I25" s="102" t="n">
        <v>0.11813591365591</v>
      </c>
      <c r="J25" s="102" t="n">
        <v>1.597689419629</v>
      </c>
      <c r="K25" s="102" t="n">
        <v>0.106278405593793</v>
      </c>
      <c r="L25" s="102" t="n">
        <v>33.5352286344942</v>
      </c>
      <c r="M25" s="102" t="n">
        <v>12.483320987618</v>
      </c>
      <c r="N25" s="102" t="s">
        <v>22</v>
      </c>
      <c r="O25" s="102" t="n">
        <v>0.173470951279124</v>
      </c>
      <c r="P25" s="102" t="n">
        <v>0.02678918488108</v>
      </c>
      <c r="Q25" s="102" t="n">
        <v>0.463760315318368</v>
      </c>
      <c r="R25" s="102" t="n">
        <v>1.05004821394528</v>
      </c>
      <c r="S25" s="102" t="n">
        <v>0.593314570071131</v>
      </c>
      <c r="T25" s="102" t="n">
        <v>0.559498713745834</v>
      </c>
      <c r="U25" s="102" t="n">
        <v>0.0759758849906038</v>
      </c>
      <c r="V25" s="102" t="n">
        <v>0.166444279834907</v>
      </c>
      <c r="W25" s="102" t="n">
        <v>0.074658384094813</v>
      </c>
      <c r="X25" s="102" t="n">
        <v>0.394811101771982</v>
      </c>
      <c r="Y25" s="104"/>
      <c r="Z25" s="104"/>
      <c r="AA25" s="104"/>
      <c r="AB25" s="104"/>
    </row>
    <row r="26" customFormat="false" ht="30.75" hidden="false" customHeight="true" outlineLevel="0" collapsed="false">
      <c r="A26" s="29" t="s">
        <v>35</v>
      </c>
      <c r="B26" s="30" t="n">
        <f aca="false">B25-B24</f>
        <v>2.3087729667449</v>
      </c>
      <c r="C26" s="31" t="n">
        <f aca="false">C25-C24</f>
        <v>0.269438284362224</v>
      </c>
      <c r="D26" s="31" t="n">
        <f aca="false">D25-D24</f>
        <v>0.00200615698410056</v>
      </c>
      <c r="E26" s="31" t="n">
        <f aca="false">E25-E24</f>
        <v>0.104371453627133</v>
      </c>
      <c r="F26" s="31" t="n">
        <f aca="false">F25-F24</f>
        <v>0.283268910097094</v>
      </c>
      <c r="G26" s="31" t="n">
        <f aca="false">G25-G24</f>
        <v>-0.0373231974335542</v>
      </c>
      <c r="H26" s="31" t="n">
        <f aca="false">H25-H24</f>
        <v>0.0990024294461458</v>
      </c>
      <c r="I26" s="31" t="n">
        <f aca="false">I25-I24</f>
        <v>-0.0198156562638075</v>
      </c>
      <c r="J26" s="31" t="n">
        <f aca="false">J25-J24</f>
        <v>0.0819851098721021</v>
      </c>
      <c r="K26" s="31" t="n">
        <f aca="false">K25-K24</f>
        <v>-0.0105176520059682</v>
      </c>
      <c r="L26" s="31" t="n">
        <f aca="false">L25-L24</f>
        <v>2.45469585759786</v>
      </c>
      <c r="M26" s="31" t="n">
        <f aca="false">M25-M24</f>
        <v>-1.15581410099407</v>
      </c>
      <c r="N26" s="105" t="s">
        <v>22</v>
      </c>
      <c r="O26" s="31" t="n">
        <f aca="false">O25-O24</f>
        <v>-0.0288286352804614</v>
      </c>
      <c r="P26" s="31" t="n">
        <f aca="false">P25-P24</f>
        <v>-0.00274038439885957</v>
      </c>
      <c r="Q26" s="31" t="n">
        <f aca="false">Q25-Q24</f>
        <v>0.0327167517992505</v>
      </c>
      <c r="R26" s="31" t="n">
        <f aca="false">R25-R24</f>
        <v>0.0288540046673726</v>
      </c>
      <c r="S26" s="31" t="n">
        <f aca="false">S25-S24</f>
        <v>0.0216749975923021</v>
      </c>
      <c r="T26" s="31" t="n">
        <f aca="false">T25-T24</f>
        <v>0.0504441985468763</v>
      </c>
      <c r="U26" s="31" t="n">
        <f aca="false">U25-U24</f>
        <v>0.008983429310741</v>
      </c>
      <c r="V26" s="105" t="s">
        <v>22</v>
      </c>
      <c r="W26" s="105" t="s">
        <v>22</v>
      </c>
      <c r="X26" s="105" t="s">
        <v>22</v>
      </c>
      <c r="Y26" s="104"/>
      <c r="Z26" s="104"/>
      <c r="AA26" s="104"/>
      <c r="AB26" s="104"/>
    </row>
    <row r="27" s="101" customFormat="true" ht="9" hidden="false" customHeight="true" outlineLevel="0" collapsed="false">
      <c r="A27" s="106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</row>
    <row r="28" customFormat="false" ht="16.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</row>
    <row r="30" customFormat="false" ht="16.5" hidden="false" customHeight="false" outlineLevel="0" collapsed="false">
      <c r="V30" s="102"/>
    </row>
  </sheetData>
  <mergeCells count="28">
    <mergeCell ref="A1:I1"/>
    <mergeCell ref="J1:X1"/>
    <mergeCell ref="A5:A6"/>
    <mergeCell ref="B5:I5"/>
    <mergeCell ref="J5:X5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0:51:07Z</dcterms:created>
  <dc:creator> </dc:creator>
  <dc:description/>
  <dc:language>en-US</dc:language>
  <cp:lastModifiedBy>user</cp:lastModifiedBy>
  <cp:lastPrinted>2006-10-17T01:14:49Z</cp:lastPrinted>
  <dcterms:modified xsi:type="dcterms:W3CDTF">2006-10-17T01:14:50Z</dcterms:modified>
  <cp:revision>0</cp:revision>
  <dc:subject/>
  <dc:title/>
</cp:coreProperties>
</file>