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表1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8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11  </t>
    </r>
    <r>
      <rPr>
        <b val="true"/>
        <sz val="16"/>
        <rFont val="Noto Sans"/>
        <family val="2"/>
      </rPr>
      <t xml:space="preserve">國民醫療保健最終支出統計</t>
    </r>
  </si>
  <si>
    <r>
      <rPr>
        <b val="true"/>
        <sz val="16"/>
        <rFont val="Times New Roman"/>
        <family val="1"/>
      </rPr>
      <t xml:space="preserve">Table 11  Statistic of  Final  Expenditure for Health, 1992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Times New Roman"/>
        <family val="1"/>
      </rPr>
      <t xml:space="preserve">2005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11  </t>
    </r>
    <r>
      <rPr>
        <b val="true"/>
        <sz val="16"/>
        <rFont val="Noto Sans"/>
        <family val="2"/>
      </rPr>
      <t xml:space="preserve">國民醫療保健最終支出統計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一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Table 11  Statistic of  Final  Expenditure for Health, 1992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Times New Roman"/>
        <family val="1"/>
      </rPr>
      <t xml:space="preserve">2005 (Cont. 1)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11  </t>
    </r>
    <r>
      <rPr>
        <b val="true"/>
        <sz val="16"/>
        <rFont val="Noto Sans"/>
        <family val="2"/>
      </rPr>
      <t xml:space="preserve">國民醫療保健最終支出統計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Table 11  Statistic of  Final  Expenditure for Health, 1992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Times New Roman"/>
        <family val="1"/>
      </rPr>
      <t xml:space="preserve">2005 (Cont'd)</t>
    </r>
  </si>
  <si>
    <t xml:space="preserve">                       中華民國八十一年至九十四年</t>
  </si>
  <si>
    <t xml:space="preserve">中華民國八十一年至九十四年</t>
  </si>
  <si>
    <t xml:space="preserve">單位：新臺幣百萬元</t>
  </si>
  <si>
    <t xml:space="preserve">Unit : Million N. T.$</t>
  </si>
  <si>
    <r>
      <rPr>
        <sz val="9"/>
        <rFont val="Noto Sans"/>
        <family val="2"/>
      </rPr>
      <t xml:space="preserve">民國八十一 年 </t>
    </r>
    <r>
      <rPr>
        <sz val="9"/>
        <rFont val="Times New Roman"/>
        <family val="1"/>
      </rPr>
      <t xml:space="preserve">(r)</t>
    </r>
  </si>
  <si>
    <r>
      <rPr>
        <sz val="9"/>
        <rFont val="Noto Sans"/>
        <family val="2"/>
      </rPr>
      <t xml:space="preserve">民國八十二年</t>
    </r>
    <r>
      <rPr>
        <sz val="9"/>
        <rFont val="Times New Roman"/>
        <family val="1"/>
      </rPr>
      <t xml:space="preserve">(r)</t>
    </r>
  </si>
  <si>
    <r>
      <rPr>
        <sz val="9"/>
        <rFont val="Noto Sans"/>
        <family val="2"/>
      </rPr>
      <t xml:space="preserve">民國八十三年</t>
    </r>
    <r>
      <rPr>
        <sz val="9"/>
        <rFont val="Times New Roman"/>
        <family val="1"/>
      </rPr>
      <t xml:space="preserve">(r)</t>
    </r>
  </si>
  <si>
    <r>
      <rPr>
        <sz val="9"/>
        <rFont val="Noto Sans"/>
        <family val="2"/>
      </rPr>
      <t xml:space="preserve">民國八十四年</t>
    </r>
    <r>
      <rPr>
        <sz val="9"/>
        <rFont val="Times New Roman"/>
        <family val="1"/>
      </rPr>
      <t xml:space="preserve">(r)</t>
    </r>
  </si>
  <si>
    <t xml:space="preserve">民國八十五年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金 額</t>
  </si>
  <si>
    <t xml:space="preserve">百分比</t>
  </si>
  <si>
    <r>
      <rPr>
        <sz val="6"/>
        <rFont val="Noto Sans"/>
        <family val="2"/>
      </rPr>
      <t xml:space="preserve">年增率</t>
    </r>
    <r>
      <rPr>
        <sz val="6"/>
        <rFont val="Times New Roman"/>
        <family val="1"/>
      </rPr>
      <t xml:space="preserve">/</t>
    </r>
    <r>
      <rPr>
        <sz val="6"/>
        <rFont val="Noto Sans"/>
        <family val="2"/>
      </rPr>
      <t xml:space="preserve">百分點</t>
    </r>
  </si>
  <si>
    <t xml:space="preserve">Amount of</t>
  </si>
  <si>
    <t xml:space="preserve">Increasing</t>
  </si>
  <si>
    <t xml:space="preserve">Money</t>
  </si>
  <si>
    <t xml:space="preserve">（ ％ ）</t>
  </si>
  <si>
    <t xml:space="preserve">Rate by Year</t>
  </si>
  <si>
    <t xml:space="preserve">資金來源別</t>
  </si>
  <si>
    <t xml:space="preserve">Financial Resource</t>
  </si>
  <si>
    <t xml:space="preserve">          總  計              </t>
  </si>
  <si>
    <t xml:space="preserve">Total</t>
  </si>
  <si>
    <t xml:space="preserve">政府部門</t>
  </si>
  <si>
    <t xml:space="preserve">Governmental Sector</t>
  </si>
  <si>
    <t xml:space="preserve">非營利團體</t>
  </si>
  <si>
    <t xml:space="preserve">Non-Profit Organization</t>
  </si>
  <si>
    <t xml:space="preserve">企業部門</t>
  </si>
  <si>
    <t xml:space="preserve">Enterprise</t>
  </si>
  <si>
    <t xml:space="preserve">家庭部門</t>
  </si>
  <si>
    <t xml:space="preserve">Households</t>
  </si>
  <si>
    <t xml:space="preserve">健保餘絀數</t>
  </si>
  <si>
    <t xml:space="preserve">-</t>
  </si>
  <si>
    <t xml:space="preserve">Surplus or Deficit of NHI</t>
  </si>
  <si>
    <t xml:space="preserve">資金應用單位</t>
  </si>
  <si>
    <t xml:space="preserve">Financial Agents</t>
  </si>
  <si>
    <t xml:space="preserve">中央政府</t>
  </si>
  <si>
    <t xml:space="preserve">Central Government</t>
  </si>
  <si>
    <t xml:space="preserve">地方政府</t>
  </si>
  <si>
    <t xml:space="preserve">Local Government</t>
  </si>
  <si>
    <t xml:space="preserve">公營醫療機構</t>
  </si>
  <si>
    <t xml:space="preserve">Public Medical Institution</t>
  </si>
  <si>
    <t xml:space="preserve">中央健保局</t>
  </si>
  <si>
    <t xml:space="preserve">Bureau of National Health Insurance</t>
  </si>
  <si>
    <t xml:space="preserve">家庭</t>
  </si>
  <si>
    <t xml:space="preserve">Out-of-Pocket</t>
  </si>
  <si>
    <t xml:space="preserve">最終用途別</t>
  </si>
  <si>
    <t xml:space="preserve">Financial Allocation</t>
  </si>
  <si>
    <t xml:space="preserve">…</t>
  </si>
  <si>
    <t xml:space="preserve">公共衛生</t>
  </si>
  <si>
    <t xml:space="preserve">Public Health</t>
  </si>
  <si>
    <t xml:space="preserve">一般行政</t>
  </si>
  <si>
    <t xml:space="preserve">General Administration</t>
  </si>
  <si>
    <t xml:space="preserve">資本形成</t>
  </si>
  <si>
    <t xml:space="preserve">Capital formation</t>
  </si>
  <si>
    <t xml:space="preserve">個人醫療</t>
  </si>
  <si>
    <t xml:space="preserve">Personal Health Care</t>
  </si>
  <si>
    <t xml:space="preserve">人口數（年中數）</t>
  </si>
  <si>
    <r>
      <rPr>
        <sz val="8"/>
        <rFont val="Times New Roman"/>
        <family val="1"/>
      </rPr>
      <t xml:space="preserve">Population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Mid-year</t>
    </r>
    <r>
      <rPr>
        <sz val="8"/>
        <rFont val="Noto Sans"/>
        <family val="2"/>
      </rPr>
      <t xml:space="preserve">）</t>
    </r>
  </si>
  <si>
    <t xml:space="preserve">平均每人每年醫療保健支出（元）</t>
  </si>
  <si>
    <r>
      <rPr>
        <sz val="8"/>
        <rFont val="Times New Roman"/>
        <family val="1"/>
      </rPr>
      <t xml:space="preserve">Per Capita Health Expenditure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NT $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國民生產毛額（</t>
    </r>
    <r>
      <rPr>
        <sz val="8"/>
        <rFont val="Times New Roman"/>
        <family val="1"/>
      </rPr>
      <t xml:space="preserve">GNP</t>
    </r>
    <r>
      <rPr>
        <sz val="9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Gross National Produc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million NT $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醫療保健支出佔 </t>
    </r>
    <r>
      <rPr>
        <sz val="9"/>
        <rFont val="標楷體"/>
        <family val="4"/>
        <charset val="136"/>
      </rPr>
      <t xml:space="preserve">GNP </t>
    </r>
    <r>
      <rPr>
        <sz val="9"/>
        <rFont val="Noto Sans"/>
        <family val="2"/>
      </rPr>
      <t xml:space="preserve">的 ％</t>
    </r>
  </si>
  <si>
    <r>
      <rPr>
        <sz val="8"/>
        <rFont val="Times New Roman"/>
        <family val="1"/>
      </rPr>
      <t xml:space="preserve">Health Expenditure as </t>
    </r>
    <r>
      <rPr>
        <sz val="8"/>
        <rFont val="Noto Sans"/>
        <family val="2"/>
      </rPr>
      <t xml:space="preserve">％ </t>
    </r>
    <r>
      <rPr>
        <sz val="8"/>
        <rFont val="Times New Roman"/>
        <family val="1"/>
      </rPr>
      <t xml:space="preserve">of GNP</t>
    </r>
  </si>
  <si>
    <r>
      <rPr>
        <sz val="9"/>
        <rFont val="Noto Sans"/>
        <family val="2"/>
      </rPr>
      <t xml:space="preserve">國內生產毛額（</t>
    </r>
    <r>
      <rPr>
        <sz val="8"/>
        <rFont val="Times New Roman"/>
        <family val="1"/>
      </rPr>
      <t xml:space="preserve">GDP</t>
    </r>
    <r>
      <rPr>
        <sz val="9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Gross Domestic Produc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million NT $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醫療保健支出佔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DP </t>
    </r>
    <r>
      <rPr>
        <sz val="9"/>
        <rFont val="Noto Sans"/>
        <family val="2"/>
      </rPr>
      <t xml:space="preserve">的</t>
    </r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％</t>
    </r>
  </si>
  <si>
    <r>
      <rPr>
        <sz val="8"/>
        <rFont val="Times New Roman"/>
        <family val="1"/>
      </rPr>
      <t xml:space="preserve">Health Expenditure as </t>
    </r>
    <r>
      <rPr>
        <sz val="8"/>
        <rFont val="Noto Sans"/>
        <family val="2"/>
      </rPr>
      <t xml:space="preserve">％ </t>
    </r>
    <r>
      <rPr>
        <sz val="8"/>
        <rFont val="Times New Roman"/>
        <family val="1"/>
      </rPr>
      <t xml:space="preserve">of GDP</t>
    </r>
  </si>
  <si>
    <t xml:space="preserve">資料來源：各級政府決算書，中央健康保險局，行政院主計處。</t>
  </si>
  <si>
    <t xml:space="preserve">Sources:Governmental budget &amp; settlement, Bureau of National Health Insurance, DGBAS.</t>
  </si>
  <si>
    <r>
      <rPr>
        <sz val="8"/>
        <rFont val="Noto Sans"/>
        <family val="2"/>
      </rPr>
      <t xml:space="preserve">附註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本表按當年價格計算</t>
    </r>
    <r>
      <rPr>
        <sz val="8"/>
        <rFont val="Times New Roman"/>
        <family val="1"/>
      </rPr>
      <t xml:space="preserve">GNP,GDP</t>
    </r>
    <r>
      <rPr>
        <sz val="8"/>
        <rFont val="Noto Sans"/>
        <family val="2"/>
      </rPr>
      <t xml:space="preserve">及民間非營利團體、私立醫院資本投資係行政院主計處之國民所得數據。</t>
    </r>
  </si>
  <si>
    <t xml:space="preserve">Remark: 1.This table figures out the GNP, GDP and Non-Profit Organization by current price.</t>
  </si>
  <si>
    <r>
      <rPr>
        <sz val="8"/>
        <rFont val="Times New Roman"/>
        <family val="1"/>
      </rPr>
      <t xml:space="preserve">            2.(r)</t>
    </r>
    <r>
      <rPr>
        <sz val="8"/>
        <rFont val="Noto Sans"/>
        <family val="2"/>
      </rPr>
      <t xml:space="preserve">為修正數。</t>
    </r>
  </si>
  <si>
    <t xml:space="preserve">               2. (r) means revised numb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_-* #,##0_-;\-* #,##0_-;_-* \-_-;_-@_-"/>
    <numFmt numFmtId="168" formatCode="0.00_ "/>
    <numFmt numFmtId="169" formatCode="#,##0_ "/>
    <numFmt numFmtId="170" formatCode="#,##0.00_ "/>
    <numFmt numFmtId="171" formatCode="#,##0.00;[RED]#,##0.00"/>
    <numFmt numFmtId="172" formatCode="#,##0;[RED]#,##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6"/>
      <name val="Noto Sans"/>
      <family val="2"/>
    </font>
    <font>
      <sz val="6"/>
      <name val="Times New Roman"/>
      <family val="1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shin/Local%20Settings/Temporary%20Internet%20Files/Content.IE5/GL2JW96N/&#22283;&#27665;&#37291;&#30274;&#24115;94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shin/Local%20Settings/Temporary%20Internet%20Files/Content.IE5/GL2JW96N/&#23478;&#24237;&#37096;&#38272;/population-tab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shin/Local%20Settings/Temporary%20Internet%20Files/Content.IE5/GL2JW96N/&#23478;&#24237;&#37096;&#38272;/&#22283;&#20839;&#29983;&#29986;&#27611;&#38989;&#20043;&#34389;&#209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錄 "/>
      <sheetName val="表01"/>
      <sheetName val="表02"/>
      <sheetName val="3-80"/>
      <sheetName val="3-81"/>
      <sheetName val="3-82"/>
      <sheetName val="3-83"/>
      <sheetName val="3-84"/>
      <sheetName val="3-85"/>
      <sheetName val="3-86"/>
      <sheetName val="3-87"/>
      <sheetName val="3-88"/>
      <sheetName val="3-89"/>
      <sheetName val="3-90"/>
      <sheetName val="3-91"/>
      <sheetName val="3-92"/>
      <sheetName val="3-93"/>
      <sheetName val="3-94"/>
      <sheetName val="4-85"/>
      <sheetName val="4-86"/>
      <sheetName val="4-87"/>
      <sheetName val="4-88"/>
      <sheetName val="4-89"/>
      <sheetName val="4-90"/>
      <sheetName val="04-91"/>
      <sheetName val="04-92"/>
      <sheetName val="04-93"/>
      <sheetName val="04-94"/>
      <sheetName val="表05"/>
      <sheetName val="表06"/>
      <sheetName val="表07"/>
      <sheetName val="表08"/>
      <sheetName val="表09"/>
      <sheetName val="表10"/>
      <sheetName val="表11"/>
      <sheetName val="表12"/>
      <sheetName val="表12(1)"/>
      <sheetName val="表13"/>
      <sheetName val="表14"/>
      <sheetName val="表15"/>
    </sheetNames>
    <sheetDataSet>
      <sheetData sheetId="0"/>
      <sheetData sheetId="1"/>
      <sheetData sheetId="2">
        <row r="10">
          <cell r="E10">
            <v>32625.22478</v>
          </cell>
          <cell r="F10">
            <v>0</v>
          </cell>
          <cell r="G10">
            <v>11287.055</v>
          </cell>
          <cell r="H10">
            <v>0</v>
          </cell>
          <cell r="I10">
            <v>0</v>
          </cell>
        </row>
        <row r="10">
          <cell r="K10">
            <v>16021.742</v>
          </cell>
          <cell r="L10">
            <v>82400.518</v>
          </cell>
          <cell r="M10">
            <v>362</v>
          </cell>
          <cell r="N10">
            <v>10981</v>
          </cell>
        </row>
        <row r="10">
          <cell r="P10">
            <v>105213.806662646</v>
          </cell>
          <cell r="Q10">
            <v>0</v>
          </cell>
          <cell r="R10">
            <v>0</v>
          </cell>
          <cell r="S10">
            <v>0</v>
          </cell>
        </row>
        <row r="11">
          <cell r="E11">
            <v>36204.678</v>
          </cell>
          <cell r="F11">
            <v>0</v>
          </cell>
          <cell r="G11">
            <v>11913.3605</v>
          </cell>
          <cell r="H11">
            <v>0</v>
          </cell>
          <cell r="I11">
            <v>0</v>
          </cell>
        </row>
        <row r="11">
          <cell r="K11">
            <v>19546.405</v>
          </cell>
          <cell r="L11">
            <v>91959.929</v>
          </cell>
          <cell r="M11">
            <v>404</v>
          </cell>
          <cell r="N11">
            <v>12807</v>
          </cell>
        </row>
        <row r="11">
          <cell r="P11">
            <v>119225.723635385</v>
          </cell>
          <cell r="Q11">
            <v>0</v>
          </cell>
          <cell r="R11">
            <v>0</v>
          </cell>
          <cell r="S11">
            <v>0</v>
          </cell>
        </row>
        <row r="12">
          <cell r="E12">
            <v>37596.9965</v>
          </cell>
          <cell r="F12">
            <v>0</v>
          </cell>
          <cell r="G12">
            <v>12173.2875</v>
          </cell>
          <cell r="H12">
            <v>0</v>
          </cell>
          <cell r="I12">
            <v>0</v>
          </cell>
        </row>
        <row r="12">
          <cell r="K12">
            <v>22134.4</v>
          </cell>
          <cell r="L12">
            <v>107449.4</v>
          </cell>
          <cell r="M12">
            <v>452</v>
          </cell>
          <cell r="N12">
            <v>13763</v>
          </cell>
        </row>
        <row r="12">
          <cell r="P12">
            <v>131526.782299491</v>
          </cell>
          <cell r="Q12">
            <v>0</v>
          </cell>
          <cell r="R12">
            <v>0</v>
          </cell>
          <cell r="S12">
            <v>0</v>
          </cell>
        </row>
        <row r="13">
          <cell r="E13">
            <v>34908.3806315</v>
          </cell>
          <cell r="F13">
            <v>4314</v>
          </cell>
          <cell r="G13">
            <v>13159.507</v>
          </cell>
          <cell r="H13">
            <v>60758</v>
          </cell>
          <cell r="I13">
            <v>9958</v>
          </cell>
        </row>
        <row r="13">
          <cell r="K13">
            <v>10257.669</v>
          </cell>
          <cell r="L13">
            <v>82012.908</v>
          </cell>
          <cell r="M13">
            <v>532</v>
          </cell>
          <cell r="N13">
            <v>20549</v>
          </cell>
        </row>
        <row r="13">
          <cell r="P13">
            <v>120923.438145147</v>
          </cell>
          <cell r="Q13">
            <v>38597</v>
          </cell>
          <cell r="R13">
            <v>26910</v>
          </cell>
          <cell r="S13">
            <v>-38943</v>
          </cell>
        </row>
        <row r="15">
          <cell r="E15">
            <v>33295.672996</v>
          </cell>
          <cell r="F15">
            <v>5467.521405</v>
          </cell>
          <cell r="G15">
            <v>12326.753429</v>
          </cell>
          <cell r="H15">
            <v>70082.735395</v>
          </cell>
          <cell r="I15">
            <v>11154.576749</v>
          </cell>
        </row>
        <row r="15">
          <cell r="K15">
            <v>6167.745524</v>
          </cell>
          <cell r="L15">
            <v>62548.091618</v>
          </cell>
          <cell r="M15">
            <v>602</v>
          </cell>
          <cell r="N15">
            <v>23884</v>
          </cell>
        </row>
        <row r="15">
          <cell r="P15">
            <v>133651.15650667</v>
          </cell>
          <cell r="Q15">
            <v>51427.196543</v>
          </cell>
          <cell r="R15">
            <v>36184.596306</v>
          </cell>
          <cell r="S15">
            <v>-18235.056382</v>
          </cell>
        </row>
        <row r="17">
          <cell r="E17">
            <v>33871.777604</v>
          </cell>
          <cell r="F17">
            <v>5519.948272</v>
          </cell>
          <cell r="G17">
            <v>8893.5466025</v>
          </cell>
          <cell r="H17">
            <v>72899.651427</v>
          </cell>
          <cell r="I17">
            <v>11181.835993</v>
          </cell>
        </row>
        <row r="17">
          <cell r="K17">
            <v>6021.787805</v>
          </cell>
          <cell r="L17">
            <v>63299.926348</v>
          </cell>
          <cell r="M17">
            <v>677</v>
          </cell>
          <cell r="N17">
            <v>22851</v>
          </cell>
        </row>
        <row r="17">
          <cell r="P17">
            <v>153810.213103</v>
          </cell>
          <cell r="Q17">
            <v>54525.283962</v>
          </cell>
          <cell r="R17">
            <v>39312.410242</v>
          </cell>
          <cell r="S17">
            <v>-7814.10887999999</v>
          </cell>
        </row>
        <row r="19">
          <cell r="E19">
            <v>34777.8652535</v>
          </cell>
          <cell r="F19">
            <v>5554.601552</v>
          </cell>
          <cell r="G19">
            <v>7396.3991235</v>
          </cell>
          <cell r="H19">
            <v>78299.986719</v>
          </cell>
          <cell r="I19">
            <v>11408.099377</v>
          </cell>
        </row>
        <row r="19">
          <cell r="K19">
            <v>5932.358123</v>
          </cell>
          <cell r="L19">
            <v>67872.028983</v>
          </cell>
          <cell r="M19">
            <v>738</v>
          </cell>
          <cell r="N19">
            <v>26355</v>
          </cell>
        </row>
        <row r="19">
          <cell r="P19">
            <v>163904.006735007</v>
          </cell>
          <cell r="Q19">
            <v>59159.17596</v>
          </cell>
          <cell r="R19">
            <v>42303.137397</v>
          </cell>
          <cell r="S19">
            <v>2590.20670599322</v>
          </cell>
        </row>
        <row r="21">
          <cell r="E21">
            <v>36579.581514</v>
          </cell>
          <cell r="F21">
            <v>6052.087019</v>
          </cell>
          <cell r="G21">
            <v>6756.71745</v>
          </cell>
          <cell r="H21">
            <v>78926.113727</v>
          </cell>
          <cell r="I21">
            <v>11896.32462</v>
          </cell>
        </row>
        <row r="21">
          <cell r="K21">
            <v>5510.669278</v>
          </cell>
          <cell r="L21">
            <v>71328.600926</v>
          </cell>
          <cell r="M21">
            <v>830</v>
          </cell>
          <cell r="N21">
            <v>26837</v>
          </cell>
        </row>
        <row r="21">
          <cell r="P21">
            <v>183689</v>
          </cell>
          <cell r="Q21">
            <v>62875.052017</v>
          </cell>
          <cell r="R21">
            <v>42346.792622</v>
          </cell>
          <cell r="S21">
            <v>13192.4468100001</v>
          </cell>
        </row>
        <row r="23">
          <cell r="E23">
            <v>37697.006</v>
          </cell>
          <cell r="F23">
            <v>6268.023086</v>
          </cell>
          <cell r="G23">
            <v>6359.496</v>
          </cell>
          <cell r="H23">
            <v>87965.693544</v>
          </cell>
          <cell r="I23">
            <v>12490.446431</v>
          </cell>
        </row>
        <row r="23">
          <cell r="K23">
            <v>5419.536282</v>
          </cell>
          <cell r="L23">
            <v>77070.1703</v>
          </cell>
          <cell r="M23">
            <v>873</v>
          </cell>
          <cell r="N23">
            <v>24175</v>
          </cell>
        </row>
        <row r="23">
          <cell r="P23">
            <v>199362</v>
          </cell>
          <cell r="Q23">
            <v>70694.745959</v>
          </cell>
          <cell r="R23">
            <v>41794.30773</v>
          </cell>
          <cell r="S23">
            <v>-933.900246000034</v>
          </cell>
        </row>
        <row r="25">
          <cell r="E25">
            <v>40868.304705</v>
          </cell>
          <cell r="F25">
            <v>8027.741481</v>
          </cell>
          <cell r="G25">
            <v>8251.592</v>
          </cell>
          <cell r="H25">
            <v>88437.773315</v>
          </cell>
          <cell r="I25">
            <v>13912.153683</v>
          </cell>
        </row>
        <row r="25">
          <cell r="K25">
            <v>4962.85752</v>
          </cell>
          <cell r="L25">
            <v>74691.213695</v>
          </cell>
          <cell r="M25">
            <v>921</v>
          </cell>
          <cell r="N25">
            <v>14353</v>
          </cell>
        </row>
        <row r="25">
          <cell r="P25">
            <v>203362</v>
          </cell>
          <cell r="Q25">
            <v>72186.550601</v>
          </cell>
          <cell r="R25">
            <v>43168.692518</v>
          </cell>
          <cell r="S25">
            <v>16026.758668</v>
          </cell>
        </row>
        <row r="27">
          <cell r="E27">
            <v>39793.704541</v>
          </cell>
          <cell r="F27">
            <v>7336.48705</v>
          </cell>
          <cell r="G27">
            <v>4415.497</v>
          </cell>
          <cell r="H27">
            <v>89774.26882</v>
          </cell>
          <cell r="I27">
            <v>18026.196635</v>
          </cell>
        </row>
        <row r="27">
          <cell r="K27">
            <v>5435.759534</v>
          </cell>
          <cell r="L27">
            <v>77766.546451</v>
          </cell>
          <cell r="M27">
            <v>972</v>
          </cell>
          <cell r="N27">
            <v>18087</v>
          </cell>
        </row>
        <row r="27">
          <cell r="P27">
            <v>209808</v>
          </cell>
          <cell r="Q27">
            <v>72829.012293</v>
          </cell>
          <cell r="R27">
            <v>45488.354653</v>
          </cell>
          <cell r="S27">
            <v>22369.861614</v>
          </cell>
        </row>
        <row r="29">
          <cell r="E29">
            <v>42843.5640427273</v>
          </cell>
          <cell r="F29">
            <v>5864.5853121</v>
          </cell>
          <cell r="G29">
            <v>9755.13589054545</v>
          </cell>
          <cell r="H29">
            <v>95802.679231</v>
          </cell>
          <cell r="I29">
            <v>24395.521263</v>
          </cell>
        </row>
        <row r="29">
          <cell r="K29">
            <v>6289.212728</v>
          </cell>
          <cell r="L29">
            <v>86040.508437</v>
          </cell>
          <cell r="M29">
            <v>962</v>
          </cell>
          <cell r="N29">
            <v>18529</v>
          </cell>
        </row>
        <row r="29">
          <cell r="P29">
            <v>213811.735298827</v>
          </cell>
          <cell r="Q29">
            <v>76626.746241</v>
          </cell>
          <cell r="R29">
            <v>49141.567209</v>
          </cell>
          <cell r="S29">
            <v>9612.02959217317</v>
          </cell>
        </row>
        <row r="31">
          <cell r="E31">
            <v>41713.3253272727</v>
          </cell>
          <cell r="F31">
            <v>6264.44189488</v>
          </cell>
          <cell r="G31">
            <v>9427.63945645454</v>
          </cell>
          <cell r="H31">
            <v>98262.598923</v>
          </cell>
          <cell r="I31">
            <v>24616.326341</v>
          </cell>
        </row>
        <row r="31">
          <cell r="K31">
            <v>5953.392828</v>
          </cell>
          <cell r="L31">
            <v>91222.128069</v>
          </cell>
          <cell r="M31">
            <v>960</v>
          </cell>
          <cell r="N31">
            <v>19944</v>
          </cell>
        </row>
        <row r="31">
          <cell r="P31">
            <v>216750.095186063</v>
          </cell>
          <cell r="Q31">
            <v>81719.313522</v>
          </cell>
          <cell r="R31">
            <v>48931.628643</v>
          </cell>
          <cell r="S31">
            <v>18933.516487937</v>
          </cell>
        </row>
        <row r="33">
          <cell r="E33">
            <v>35290.465211</v>
          </cell>
          <cell r="F33">
            <v>6102</v>
          </cell>
          <cell r="G33">
            <v>5735.891017</v>
          </cell>
          <cell r="H33">
            <v>105515.461793</v>
          </cell>
          <cell r="I33">
            <v>25727.062858</v>
          </cell>
        </row>
        <row r="33">
          <cell r="K33">
            <v>5581.786452</v>
          </cell>
          <cell r="L33">
            <v>97224.452559</v>
          </cell>
          <cell r="M33">
            <v>1000</v>
          </cell>
          <cell r="N33">
            <v>21057</v>
          </cell>
        </row>
        <row r="33">
          <cell r="P33">
            <v>232892.552334</v>
          </cell>
          <cell r="Q33">
            <v>84695.424664</v>
          </cell>
          <cell r="R33">
            <v>50226.328058</v>
          </cell>
          <cell r="S33">
            <v>16070.931282</v>
          </cell>
        </row>
      </sheetData>
      <sheetData sheetId="3"/>
      <sheetData sheetId="4">
        <row r="12">
          <cell r="E12">
            <v>7958.2405</v>
          </cell>
        </row>
        <row r="13">
          <cell r="E13">
            <v>804.54</v>
          </cell>
        </row>
        <row r="14">
          <cell r="E14">
            <v>1856.161</v>
          </cell>
        </row>
        <row r="15">
          <cell r="E15">
            <v>107.6</v>
          </cell>
        </row>
        <row r="16">
          <cell r="E16">
            <v>626.653</v>
          </cell>
        </row>
        <row r="17">
          <cell r="E17">
            <v>6.7645</v>
          </cell>
        </row>
        <row r="18">
          <cell r="E18">
            <v>218.6675</v>
          </cell>
        </row>
        <row r="19">
          <cell r="E19">
            <v>979.394</v>
          </cell>
        </row>
        <row r="20">
          <cell r="E20">
            <v>1678.567</v>
          </cell>
        </row>
        <row r="21">
          <cell r="E21">
            <v>1436.5035</v>
          </cell>
        </row>
        <row r="22">
          <cell r="E22">
            <v>343.245</v>
          </cell>
        </row>
        <row r="23">
          <cell r="E23">
            <v>4145.4935</v>
          </cell>
        </row>
        <row r="24">
          <cell r="E24">
            <v>23750.45028</v>
          </cell>
        </row>
        <row r="25">
          <cell r="E25">
            <v>98422.26</v>
          </cell>
        </row>
      </sheetData>
      <sheetData sheetId="5">
        <row r="12">
          <cell r="E12">
            <v>7791.7105</v>
          </cell>
        </row>
        <row r="13">
          <cell r="E13">
            <v>702.525</v>
          </cell>
        </row>
        <row r="14">
          <cell r="E14">
            <v>2369.7265</v>
          </cell>
        </row>
        <row r="15">
          <cell r="E15">
            <v>126.2345</v>
          </cell>
        </row>
        <row r="16">
          <cell r="E16">
            <v>1610.723</v>
          </cell>
        </row>
        <row r="17">
          <cell r="E17">
            <v>19.9125</v>
          </cell>
        </row>
        <row r="18">
          <cell r="E18">
            <v>210.853</v>
          </cell>
        </row>
        <row r="19">
          <cell r="E19">
            <v>930.488</v>
          </cell>
        </row>
        <row r="20">
          <cell r="E20">
            <v>1766.214</v>
          </cell>
        </row>
        <row r="21">
          <cell r="E21">
            <v>1373.2855</v>
          </cell>
        </row>
        <row r="22">
          <cell r="E22">
            <v>544.0675</v>
          </cell>
        </row>
        <row r="23">
          <cell r="E23">
            <v>4553.687</v>
          </cell>
        </row>
        <row r="24">
          <cell r="E24">
            <v>26118.6115</v>
          </cell>
        </row>
        <row r="25">
          <cell r="E25">
            <v>111506.334</v>
          </cell>
        </row>
      </sheetData>
      <sheetData sheetId="6">
        <row r="12">
          <cell r="E12">
            <v>7115.7075</v>
          </cell>
        </row>
        <row r="13">
          <cell r="E13">
            <v>778.8</v>
          </cell>
        </row>
        <row r="14">
          <cell r="E14">
            <v>3296.5255</v>
          </cell>
        </row>
        <row r="15">
          <cell r="E15">
            <v>153.213</v>
          </cell>
        </row>
        <row r="16">
          <cell r="E16">
            <v>1747.3105</v>
          </cell>
        </row>
        <row r="17">
          <cell r="E17">
            <v>26.105</v>
          </cell>
        </row>
        <row r="18">
          <cell r="E18">
            <v>200.7995</v>
          </cell>
        </row>
        <row r="19">
          <cell r="E19">
            <v>956.437</v>
          </cell>
        </row>
        <row r="20">
          <cell r="E20">
            <v>1711.227</v>
          </cell>
        </row>
        <row r="21">
          <cell r="E21">
            <v>1242.5725</v>
          </cell>
        </row>
        <row r="22">
          <cell r="E22">
            <v>580.568</v>
          </cell>
        </row>
        <row r="23">
          <cell r="E23">
            <v>4790.432</v>
          </cell>
        </row>
        <row r="24">
          <cell r="E24">
            <v>27170.5865</v>
          </cell>
        </row>
        <row r="25">
          <cell r="E25">
            <v>129583.8</v>
          </cell>
        </row>
      </sheetData>
      <sheetData sheetId="7">
        <row r="12">
          <cell r="E12">
            <v>6925.8325</v>
          </cell>
        </row>
        <row r="13">
          <cell r="E13">
            <v>687.7145</v>
          </cell>
        </row>
        <row r="14">
          <cell r="E14">
            <v>3470.52</v>
          </cell>
        </row>
        <row r="15">
          <cell r="E15">
            <v>171.4935</v>
          </cell>
        </row>
        <row r="16">
          <cell r="E16">
            <v>1131.9005</v>
          </cell>
        </row>
        <row r="17">
          <cell r="E17">
            <v>24.06</v>
          </cell>
        </row>
        <row r="18">
          <cell r="E18">
            <v>219.2375</v>
          </cell>
        </row>
        <row r="19">
          <cell r="E19">
            <v>1085.8025</v>
          </cell>
        </row>
        <row r="20">
          <cell r="E20">
            <v>1614.901</v>
          </cell>
        </row>
        <row r="21">
          <cell r="E21">
            <v>1498.3985</v>
          </cell>
        </row>
        <row r="22">
          <cell r="E22">
            <v>547.093367</v>
          </cell>
        </row>
        <row r="23">
          <cell r="E23">
            <v>5181.302</v>
          </cell>
        </row>
        <row r="24">
          <cell r="E24">
            <v>25509.6317645</v>
          </cell>
        </row>
        <row r="25">
          <cell r="E25">
            <v>193864.577</v>
          </cell>
        </row>
      </sheetData>
      <sheetData sheetId="8">
        <row r="12">
          <cell r="E12">
            <v>6971.6525</v>
          </cell>
        </row>
        <row r="13">
          <cell r="E13">
            <v>401.172</v>
          </cell>
        </row>
        <row r="14">
          <cell r="E14">
            <v>3047.1075</v>
          </cell>
        </row>
        <row r="15">
          <cell r="E15">
            <v>175.627</v>
          </cell>
        </row>
        <row r="16">
          <cell r="E16">
            <v>811.2965</v>
          </cell>
        </row>
        <row r="17">
          <cell r="E17">
            <v>21.5015</v>
          </cell>
        </row>
        <row r="18">
          <cell r="E18">
            <v>251.998</v>
          </cell>
        </row>
        <row r="19">
          <cell r="E19">
            <v>1064.5175</v>
          </cell>
        </row>
        <row r="20">
          <cell r="E20">
            <v>1838.5135</v>
          </cell>
        </row>
        <row r="21">
          <cell r="E21">
            <v>1606.546986</v>
          </cell>
        </row>
        <row r="22">
          <cell r="E22">
            <v>681.4644825</v>
          </cell>
        </row>
        <row r="23">
          <cell r="E23">
            <v>5484.9015</v>
          </cell>
        </row>
        <row r="24">
          <cell r="E24">
            <v>23266.1274565</v>
          </cell>
        </row>
        <row r="25">
          <cell r="E25">
            <v>224797.407158</v>
          </cell>
        </row>
      </sheetData>
      <sheetData sheetId="9">
        <row r="12">
          <cell r="E12">
            <v>6609.4</v>
          </cell>
        </row>
        <row r="13">
          <cell r="E13">
            <v>299.867</v>
          </cell>
        </row>
        <row r="14">
          <cell r="E14">
            <v>3009.35</v>
          </cell>
        </row>
        <row r="15">
          <cell r="E15">
            <v>208.3395</v>
          </cell>
        </row>
        <row r="16">
          <cell r="E16">
            <v>775.609</v>
          </cell>
        </row>
        <row r="17">
          <cell r="E17">
            <v>23.7605</v>
          </cell>
        </row>
        <row r="18">
          <cell r="E18">
            <v>277.2965</v>
          </cell>
        </row>
        <row r="19">
          <cell r="E19">
            <v>1076.801</v>
          </cell>
        </row>
        <row r="20">
          <cell r="E20">
            <v>1966.9105</v>
          </cell>
        </row>
        <row r="21">
          <cell r="E21">
            <v>1743.851486</v>
          </cell>
        </row>
        <row r="22">
          <cell r="E22">
            <v>563.6421155</v>
          </cell>
        </row>
        <row r="23">
          <cell r="E23">
            <v>5713.445</v>
          </cell>
        </row>
        <row r="24">
          <cell r="E24">
            <v>20497.051605</v>
          </cell>
        </row>
        <row r="25">
          <cell r="E25">
            <v>244946.735169</v>
          </cell>
        </row>
      </sheetData>
      <sheetData sheetId="10">
        <row r="12">
          <cell r="E12">
            <v>6354.87</v>
          </cell>
        </row>
        <row r="13">
          <cell r="E13">
            <v>333.9425</v>
          </cell>
        </row>
        <row r="14">
          <cell r="E14">
            <v>3897.046</v>
          </cell>
        </row>
        <row r="15">
          <cell r="E15">
            <v>316.3245</v>
          </cell>
        </row>
        <row r="16">
          <cell r="E16">
            <v>607.0145</v>
          </cell>
        </row>
        <row r="17">
          <cell r="E17">
            <v>29.234</v>
          </cell>
        </row>
        <row r="18">
          <cell r="E18">
            <v>312.1165</v>
          </cell>
        </row>
        <row r="19">
          <cell r="E19">
            <v>1334.5055</v>
          </cell>
        </row>
        <row r="20">
          <cell r="E20">
            <v>5120.0415</v>
          </cell>
        </row>
        <row r="21">
          <cell r="E21">
            <v>2054.244033</v>
          </cell>
        </row>
        <row r="22">
          <cell r="E22">
            <v>403.192065</v>
          </cell>
        </row>
        <row r="23">
          <cell r="E23">
            <v>6136.6245</v>
          </cell>
        </row>
        <row r="24">
          <cell r="E24">
            <v>15275.108779</v>
          </cell>
        </row>
        <row r="25">
          <cell r="E25">
            <v>273119.594816993</v>
          </cell>
        </row>
      </sheetData>
      <sheetData sheetId="11">
        <row r="12">
          <cell r="E12">
            <v>8659.68616666667</v>
          </cell>
        </row>
        <row r="13">
          <cell r="E13">
            <v>239.527333333333</v>
          </cell>
        </row>
        <row r="14">
          <cell r="E14">
            <v>3746.02183333333</v>
          </cell>
        </row>
        <row r="15">
          <cell r="E15">
            <v>356.612166666667</v>
          </cell>
        </row>
        <row r="16">
          <cell r="E16">
            <v>402.810666666667</v>
          </cell>
        </row>
        <row r="17">
          <cell r="E17">
            <v>31.7293333333333</v>
          </cell>
        </row>
        <row r="18">
          <cell r="E18">
            <v>344.454166666667</v>
          </cell>
        </row>
        <row r="19">
          <cell r="E19">
            <v>1748.44916666667</v>
          </cell>
        </row>
        <row r="20">
          <cell r="E20">
            <v>5187.9365</v>
          </cell>
        </row>
        <row r="21">
          <cell r="E21">
            <v>4153.22486633333</v>
          </cell>
        </row>
        <row r="22">
          <cell r="E22">
            <v>406.525731666667</v>
          </cell>
        </row>
        <row r="23">
          <cell r="E23">
            <v>6287.23916666667</v>
          </cell>
        </row>
        <row r="24">
          <cell r="E24">
            <v>11772.081866</v>
          </cell>
        </row>
        <row r="25">
          <cell r="E25">
            <v>292128.087019</v>
          </cell>
        </row>
      </sheetData>
      <sheetData sheetId="12">
        <row r="12">
          <cell r="E12">
            <v>10742.6373333333</v>
          </cell>
        </row>
        <row r="13">
          <cell r="E13">
            <v>155.388666666667</v>
          </cell>
        </row>
        <row r="14">
          <cell r="E14">
            <v>2907.25866666667</v>
          </cell>
        </row>
        <row r="15">
          <cell r="E15">
            <v>318.757333333333</v>
          </cell>
        </row>
        <row r="16">
          <cell r="E16">
            <v>257.537333333333</v>
          </cell>
        </row>
        <row r="17">
          <cell r="E17">
            <v>31.7146666666667</v>
          </cell>
        </row>
        <row r="18">
          <cell r="E18">
            <v>355.565333333333</v>
          </cell>
        </row>
        <row r="19">
          <cell r="E19">
            <v>1937.73533333333</v>
          </cell>
        </row>
        <row r="20">
          <cell r="E20">
            <v>2060.986</v>
          </cell>
        </row>
        <row r="21">
          <cell r="E21">
            <v>6261.51466666667</v>
          </cell>
        </row>
        <row r="22">
          <cell r="E22">
            <v>381.263333333333</v>
          </cell>
        </row>
        <row r="23">
          <cell r="E23">
            <v>6182.19533333333</v>
          </cell>
        </row>
        <row r="24">
          <cell r="E24">
            <v>12463.948</v>
          </cell>
        </row>
        <row r="25">
          <cell r="E25">
            <v>300769.023086</v>
          </cell>
        </row>
      </sheetData>
      <sheetData sheetId="13">
        <row r="12">
          <cell r="E12">
            <v>10037.658</v>
          </cell>
        </row>
        <row r="13">
          <cell r="E13">
            <v>423.845</v>
          </cell>
        </row>
        <row r="14">
          <cell r="E14">
            <v>1351.441</v>
          </cell>
        </row>
        <row r="15">
          <cell r="E15">
            <v>665.135</v>
          </cell>
        </row>
        <row r="16">
          <cell r="E16">
            <v>4211.479</v>
          </cell>
        </row>
        <row r="17">
          <cell r="E17">
            <v>24.907</v>
          </cell>
        </row>
        <row r="18">
          <cell r="E18">
            <v>371.763</v>
          </cell>
        </row>
        <row r="19">
          <cell r="E19">
            <v>1532.449</v>
          </cell>
        </row>
        <row r="20">
          <cell r="E20">
            <v>6915.23</v>
          </cell>
        </row>
        <row r="21">
          <cell r="E21">
            <v>100.984705</v>
          </cell>
        </row>
        <row r="22">
          <cell r="E22">
            <v>5303.041</v>
          </cell>
        </row>
        <row r="23">
          <cell r="E23">
            <v>621.029</v>
          </cell>
        </row>
        <row r="24">
          <cell r="E24">
            <v>7889.212</v>
          </cell>
        </row>
        <row r="25">
          <cell r="E25">
            <v>9671.723</v>
          </cell>
        </row>
        <row r="26">
          <cell r="E26">
            <v>321413.741481</v>
          </cell>
        </row>
      </sheetData>
      <sheetData sheetId="14">
        <row r="12">
          <cell r="E12">
            <v>10134.968541</v>
          </cell>
        </row>
        <row r="13">
          <cell r="E13">
            <v>1396.405</v>
          </cell>
        </row>
        <row r="14">
          <cell r="E14">
            <v>1882.092</v>
          </cell>
        </row>
        <row r="15">
          <cell r="E15">
            <v>216.661</v>
          </cell>
        </row>
        <row r="16">
          <cell r="E16">
            <v>3726.896</v>
          </cell>
        </row>
        <row r="17">
          <cell r="E17">
            <v>26.062</v>
          </cell>
        </row>
        <row r="18">
          <cell r="E18">
            <v>422.31</v>
          </cell>
        </row>
        <row r="19">
          <cell r="E19">
            <v>0</v>
          </cell>
        </row>
        <row r="20">
          <cell r="E20">
            <v>7080.624</v>
          </cell>
        </row>
        <row r="21">
          <cell r="E21">
            <v>5071.873</v>
          </cell>
        </row>
        <row r="22">
          <cell r="E22">
            <v>1544.686</v>
          </cell>
        </row>
        <row r="23">
          <cell r="E23">
            <v>8140.277</v>
          </cell>
        </row>
        <row r="24">
          <cell r="E24">
            <v>4566.347</v>
          </cell>
        </row>
        <row r="25">
          <cell r="E25">
            <v>339026.48705</v>
          </cell>
        </row>
      </sheetData>
      <sheetData sheetId="15">
        <row r="12">
          <cell r="E12">
            <v>18420.884</v>
          </cell>
        </row>
        <row r="13">
          <cell r="E13">
            <v>1343.977</v>
          </cell>
        </row>
        <row r="14">
          <cell r="E14">
            <v>1100.867</v>
          </cell>
        </row>
        <row r="15">
          <cell r="E15">
            <v>201.299</v>
          </cell>
        </row>
        <row r="16">
          <cell r="E16">
            <v>4019.563</v>
          </cell>
        </row>
        <row r="17">
          <cell r="E17">
            <v>27.122</v>
          </cell>
        </row>
        <row r="18">
          <cell r="E18">
            <v>414.139</v>
          </cell>
        </row>
        <row r="19">
          <cell r="E19">
            <v>0</v>
          </cell>
        </row>
        <row r="20">
          <cell r="E20">
            <v>9014.62893327273</v>
          </cell>
        </row>
        <row r="21">
          <cell r="E21">
            <v>5060.548</v>
          </cell>
        </row>
        <row r="22">
          <cell r="E22">
            <v>1623.656</v>
          </cell>
        </row>
        <row r="23">
          <cell r="E23">
            <v>8378.535</v>
          </cell>
        </row>
        <row r="24">
          <cell r="E24">
            <v>2993.481</v>
          </cell>
        </row>
        <row r="25">
          <cell r="E25">
            <v>353772.850013273</v>
          </cell>
        </row>
      </sheetData>
      <sheetData sheetId="16">
        <row r="12">
          <cell r="E12">
            <v>18252.244656</v>
          </cell>
        </row>
        <row r="13">
          <cell r="E13">
            <v>2576.946</v>
          </cell>
        </row>
        <row r="14">
          <cell r="E14">
            <v>583.64385</v>
          </cell>
        </row>
        <row r="15">
          <cell r="E15">
            <v>234.165</v>
          </cell>
        </row>
        <row r="16">
          <cell r="E16">
            <v>3958.4</v>
          </cell>
        </row>
        <row r="17">
          <cell r="E17">
            <v>27.84</v>
          </cell>
        </row>
        <row r="18">
          <cell r="E18">
            <v>430.723</v>
          </cell>
        </row>
        <row r="19">
          <cell r="E19">
            <v>0</v>
          </cell>
        </row>
        <row r="20">
          <cell r="E20">
            <v>7512.19077772727</v>
          </cell>
        </row>
        <row r="21">
          <cell r="E21">
            <v>4572.728</v>
          </cell>
        </row>
        <row r="22">
          <cell r="E22">
            <v>1645.441</v>
          </cell>
        </row>
        <row r="23">
          <cell r="E23">
            <v>8194.8</v>
          </cell>
        </row>
        <row r="24">
          <cell r="E24">
            <v>3151.8425</v>
          </cell>
        </row>
        <row r="25">
          <cell r="E25">
            <v>375903.346708817</v>
          </cell>
        </row>
      </sheetData>
      <sheetData sheetId="17">
        <row r="12">
          <cell r="E12">
            <v>17581.351228</v>
          </cell>
        </row>
        <row r="13">
          <cell r="E13">
            <v>1617.534</v>
          </cell>
        </row>
        <row r="14">
          <cell r="E14">
            <v>471.408</v>
          </cell>
        </row>
        <row r="15">
          <cell r="E15">
            <v>239.623</v>
          </cell>
        </row>
        <row r="16">
          <cell r="E16">
            <v>3495.741</v>
          </cell>
        </row>
        <row r="17">
          <cell r="E17">
            <v>35.628</v>
          </cell>
        </row>
        <row r="18">
          <cell r="E18">
            <v>436.002</v>
          </cell>
        </row>
        <row r="19">
          <cell r="E19">
            <v>0</v>
          </cell>
        </row>
        <row r="20">
          <cell r="E20">
            <v>4380.826</v>
          </cell>
        </row>
        <row r="21">
          <cell r="E21">
            <v>1553.287</v>
          </cell>
        </row>
        <row r="22">
          <cell r="E22">
            <v>8756.695</v>
          </cell>
        </row>
        <row r="23">
          <cell r="E23">
            <v>2458.261</v>
          </cell>
        </row>
        <row r="24">
          <cell r="E24">
            <v>391143.447666</v>
          </cell>
        </row>
      </sheetData>
      <sheetData sheetId="18">
        <row r="12">
          <cell r="G12">
            <v>16131.3324015</v>
          </cell>
        </row>
        <row r="14">
          <cell r="G14">
            <v>8187.625028</v>
          </cell>
        </row>
        <row r="19">
          <cell r="G19">
            <v>368027.27923117</v>
          </cell>
        </row>
        <row r="49">
          <cell r="G49">
            <v>36210.753429</v>
          </cell>
        </row>
      </sheetData>
      <sheetData sheetId="19">
        <row r="12">
          <cell r="G12">
            <v>14822.972343</v>
          </cell>
        </row>
        <row r="14">
          <cell r="G14">
            <v>8829.0225375</v>
          </cell>
        </row>
        <row r="19">
          <cell r="G19">
            <v>409653.7309955</v>
          </cell>
        </row>
        <row r="49">
          <cell r="G49">
            <v>31744.5466025</v>
          </cell>
        </row>
      </sheetData>
      <sheetData sheetId="20">
        <row r="12">
          <cell r="G12">
            <v>13462.902809</v>
          </cell>
        </row>
        <row r="14">
          <cell r="G14">
            <v>12694.8161195</v>
          </cell>
        </row>
        <row r="19">
          <cell r="G19">
            <v>446381.747877</v>
          </cell>
        </row>
        <row r="49">
          <cell r="G49">
            <v>33751.3991235</v>
          </cell>
        </row>
      </sheetData>
      <sheetData sheetId="21">
        <row r="12">
          <cell r="G12">
            <v>14076.6298681667</v>
          </cell>
        </row>
        <row r="14">
          <cell r="G14">
            <v>17369.1960763333</v>
          </cell>
        </row>
        <row r="19">
          <cell r="G19">
            <v>481780.8425885</v>
          </cell>
        </row>
        <row r="49">
          <cell r="G49">
            <v>33593.71745</v>
          </cell>
        </row>
      </sheetData>
      <sheetData sheetId="22">
        <row r="12">
          <cell r="G12">
            <v>14144.8024193333</v>
          </cell>
        </row>
        <row r="14">
          <cell r="G14">
            <v>18482.4286666667</v>
          </cell>
        </row>
        <row r="19">
          <cell r="G19">
            <v>506073.798</v>
          </cell>
        </row>
        <row r="49">
          <cell r="G49">
            <v>30534.496</v>
          </cell>
        </row>
      </sheetData>
      <sheetData sheetId="23">
        <row r="12">
          <cell r="G12">
            <v>16690.884481</v>
          </cell>
        </row>
        <row r="14">
          <cell r="G14">
            <v>19859.950705</v>
          </cell>
        </row>
        <row r="19">
          <cell r="G19">
            <v>530019.418</v>
          </cell>
        </row>
        <row r="49">
          <cell r="G49">
            <v>22599.385</v>
          </cell>
        </row>
      </sheetData>
      <sheetData sheetId="24">
        <row r="12">
          <cell r="G12">
            <v>16386.406306</v>
          </cell>
        </row>
        <row r="14">
          <cell r="G14">
            <v>20732.174285</v>
          </cell>
        </row>
        <row r="19">
          <cell r="G19">
            <v>552481.611</v>
          </cell>
        </row>
        <row r="49">
          <cell r="G49">
            <v>22502.497</v>
          </cell>
        </row>
      </sheetData>
      <sheetData sheetId="25">
        <row r="12">
          <cell r="G12">
            <v>15134.2023121</v>
          </cell>
        </row>
        <row r="14">
          <cell r="G14">
            <v>30451.1379332727</v>
          </cell>
        </row>
        <row r="19">
          <cell r="G19">
            <v>567660.239</v>
          </cell>
        </row>
        <row r="49">
          <cell r="G49">
            <v>26428.706</v>
          </cell>
        </row>
      </sheetData>
      <sheetData sheetId="26">
        <row r="12">
          <cell r="G12">
            <v>15216.34471688</v>
          </cell>
        </row>
        <row r="14">
          <cell r="G14">
            <v>28211.3377967273</v>
          </cell>
        </row>
        <row r="19">
          <cell r="G19">
            <v>593445.276284</v>
          </cell>
        </row>
        <row r="49">
          <cell r="G49">
            <v>27825.447881</v>
          </cell>
        </row>
      </sheetData>
      <sheetData sheetId="27">
        <row r="12">
          <cell r="G12">
            <v>15575.630236</v>
          </cell>
        </row>
        <row r="14">
          <cell r="G14">
            <v>21197.240975</v>
          </cell>
        </row>
        <row r="19">
          <cell r="G19">
            <v>623553.594</v>
          </cell>
        </row>
        <row r="49">
          <cell r="G49">
            <v>26792.89101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Sheet"/>
      <sheetName val="DataSource &amp; Definiton"/>
    </sheetNames>
    <sheetDataSet>
      <sheetData sheetId="0">
        <row r="5">
          <cell r="F5">
            <v>20605.831</v>
          </cell>
          <cell r="G5">
            <v>20802.622</v>
          </cell>
          <cell r="H5">
            <v>20995.416</v>
          </cell>
          <cell r="I5">
            <v>21177.874</v>
          </cell>
          <cell r="J5">
            <v>21357.431</v>
          </cell>
          <cell r="K5">
            <v>21525.433</v>
          </cell>
          <cell r="L5">
            <v>21742.815</v>
          </cell>
          <cell r="M5">
            <v>21928.591</v>
          </cell>
          <cell r="N5">
            <v>22092.387</v>
          </cell>
        </row>
        <row r="5">
          <cell r="Q5">
            <v>22276.672</v>
          </cell>
          <cell r="R5">
            <v>22405.568</v>
          </cell>
          <cell r="S5">
            <v>22520.776</v>
          </cell>
          <cell r="T5">
            <v>22604.55</v>
          </cell>
          <cell r="U5">
            <v>22689.122</v>
          </cell>
          <cell r="V5">
            <v>22770.383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DP(at current prices)"/>
      <sheetName val="GDP(at 2001prices)"/>
      <sheetName val="增加率Annual rate of Increase"/>
      <sheetName val="成長率Growth rate"/>
      <sheetName val="GFCF(at current prices)"/>
      <sheetName val="GFCF(at 2001 prices)"/>
    </sheetNames>
    <sheetDataSet>
      <sheetData sheetId="0">
        <row r="50">
          <cell r="AG50">
            <v>5502802</v>
          </cell>
        </row>
        <row r="50">
          <cell r="AI50">
            <v>5623664</v>
          </cell>
        </row>
        <row r="51">
          <cell r="AG51">
            <v>6094146</v>
          </cell>
        </row>
        <row r="51">
          <cell r="AI51">
            <v>6207950</v>
          </cell>
        </row>
        <row r="52">
          <cell r="AG52">
            <v>6673939</v>
          </cell>
        </row>
        <row r="52">
          <cell r="AI52">
            <v>6781348</v>
          </cell>
        </row>
        <row r="53">
          <cell r="AG53">
            <v>7252757</v>
          </cell>
        </row>
        <row r="53">
          <cell r="AI53">
            <v>7363955</v>
          </cell>
        </row>
        <row r="54">
          <cell r="AG54">
            <v>7944595</v>
          </cell>
        </row>
        <row r="54">
          <cell r="AI54">
            <v>8054095</v>
          </cell>
        </row>
        <row r="55">
          <cell r="AG55">
            <v>8610139</v>
          </cell>
        </row>
        <row r="55">
          <cell r="AI55">
            <v>8699750</v>
          </cell>
        </row>
        <row r="56">
          <cell r="AG56">
            <v>9238472</v>
          </cell>
        </row>
        <row r="56">
          <cell r="AI56">
            <v>9307023</v>
          </cell>
        </row>
        <row r="57">
          <cell r="AG57">
            <v>9640893</v>
          </cell>
        </row>
        <row r="57">
          <cell r="AI57">
            <v>9731411</v>
          </cell>
        </row>
        <row r="58">
          <cell r="AG58">
            <v>10032004</v>
          </cell>
        </row>
        <row r="58">
          <cell r="AI58">
            <v>10171562</v>
          </cell>
        </row>
        <row r="59">
          <cell r="AG59">
            <v>9862183</v>
          </cell>
        </row>
        <row r="59">
          <cell r="AI59">
            <v>10054207</v>
          </cell>
        </row>
        <row r="60">
          <cell r="AG60">
            <v>10194278</v>
          </cell>
        </row>
        <row r="60">
          <cell r="AI60">
            <v>10436780</v>
          </cell>
        </row>
        <row r="61">
          <cell r="AG61">
            <v>10318610</v>
          </cell>
        </row>
        <row r="61">
          <cell r="AI61">
            <v>10647483</v>
          </cell>
        </row>
        <row r="62">
          <cell r="AG62">
            <v>10770434</v>
          </cell>
        </row>
        <row r="62">
          <cell r="AI62">
            <v>11146310</v>
          </cell>
        </row>
        <row r="63">
          <cell r="AG63">
            <v>11146783</v>
          </cell>
        </row>
        <row r="63">
          <cell r="AI63">
            <v>1143761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8" topLeftCell="AB9" activePane="bottomRight" state="frozen"/>
      <selection pane="topLeft" activeCell="A1" activeCellId="0" sqref="A1"/>
      <selection pane="topRight" activeCell="AB1" activeCellId="0" sqref="AB1"/>
      <selection pane="bottomLeft" activeCell="A9" activeCellId="0" sqref="A9"/>
      <selection pane="bottomRight" activeCell="X1" activeCellId="0" sqref="X1:AF1"/>
    </sheetView>
  </sheetViews>
  <sheetFormatPr defaultColWidth="8.87109375" defaultRowHeight="11.25" zeroHeight="false" outlineLevelRow="0" outlineLevelCol="0"/>
  <cols>
    <col collapsed="false" customWidth="true" hidden="false" outlineLevel="0" max="2" min="1" style="1" width="2.5"/>
    <col collapsed="false" customWidth="true" hidden="false" outlineLevel="0" max="3" min="3" style="1" width="23.12"/>
    <col collapsed="false" customWidth="true" hidden="false" outlineLevel="0" max="4" min="4" style="1" width="10.62"/>
    <col collapsed="false" customWidth="true" hidden="false" outlineLevel="0" max="6" min="5" style="2" width="10.62"/>
    <col collapsed="false" customWidth="true" hidden="false" outlineLevel="0" max="7" min="7" style="1" width="10.62"/>
    <col collapsed="false" customWidth="true" hidden="false" outlineLevel="0" max="8" min="8" style="2" width="10.62"/>
    <col collapsed="false" customWidth="true" hidden="false" outlineLevel="0" max="9" min="9" style="3" width="12.12"/>
    <col collapsed="false" customWidth="true" hidden="false" outlineLevel="0" max="10" min="10" style="4" width="12.12"/>
    <col collapsed="false" customWidth="true" hidden="false" outlineLevel="0" max="12" min="11" style="2" width="12.12"/>
    <col collapsed="false" customWidth="true" hidden="false" outlineLevel="0" max="13" min="13" style="1" width="12.12"/>
    <col collapsed="false" customWidth="true" hidden="false" outlineLevel="0" max="14" min="14" style="2" width="12.12"/>
    <col collapsed="false" customWidth="true" hidden="false" outlineLevel="0" max="15" min="15" style="2" width="2.5"/>
    <col collapsed="false" customWidth="true" hidden="false" outlineLevel="0" max="16" min="16" style="1" width="2.5"/>
    <col collapsed="false" customWidth="true" hidden="false" outlineLevel="0" max="17" min="17" style="4" width="23.12"/>
    <col collapsed="false" customWidth="true" hidden="false" outlineLevel="0" max="18" min="18" style="2" width="11.62"/>
    <col collapsed="false" customWidth="true" hidden="false" outlineLevel="0" max="21" min="19" style="1" width="11.62"/>
    <col collapsed="false" customWidth="true" hidden="false" outlineLevel="0" max="23" min="22" style="2" width="11.62"/>
    <col collapsed="false" customWidth="true" hidden="false" outlineLevel="0" max="24" min="24" style="1" width="10.62"/>
    <col collapsed="false" customWidth="true" hidden="false" outlineLevel="0" max="26" min="25" style="2" width="10.62"/>
    <col collapsed="false" customWidth="true" hidden="false" outlineLevel="0" max="27" min="27" style="4" width="10.62"/>
    <col collapsed="false" customWidth="true" hidden="false" outlineLevel="0" max="29" min="28" style="2" width="10.62"/>
    <col collapsed="false" customWidth="true" hidden="false" outlineLevel="0" max="30" min="30" style="1" width="10.62"/>
    <col collapsed="false" customWidth="true" hidden="false" outlineLevel="0" max="32" min="31" style="2" width="10.62"/>
    <col collapsed="false" customWidth="true" hidden="false" outlineLevel="0" max="33" min="33" style="2" width="2.5"/>
    <col collapsed="false" customWidth="true" hidden="false" outlineLevel="0" max="34" min="34" style="1" width="2.5"/>
    <col collapsed="false" customWidth="true" hidden="false" outlineLevel="0" max="35" min="35" style="4" width="23.12"/>
    <col collapsed="false" customWidth="true" hidden="false" outlineLevel="0" max="36" min="36" style="4" width="10.62"/>
    <col collapsed="false" customWidth="true" hidden="false" outlineLevel="0" max="41" min="37" style="2" width="10.62"/>
    <col collapsed="false" customWidth="true" hidden="false" outlineLevel="0" max="42" min="42" style="1" width="10.62"/>
    <col collapsed="false" customWidth="true" hidden="false" outlineLevel="0" max="43" min="43" style="2" width="10.62"/>
    <col collapsed="false" customWidth="true" hidden="false" outlineLevel="0" max="44" min="44" style="3" width="10.62"/>
    <col collapsed="false" customWidth="true" hidden="false" outlineLevel="0" max="45" min="45" style="1" width="10.62"/>
    <col collapsed="false" customWidth="true" hidden="false" outlineLevel="0" max="46" min="46" style="2" width="10.62"/>
    <col collapsed="false" customWidth="true" hidden="false" outlineLevel="0" max="47" min="47" style="3" width="10.62"/>
    <col collapsed="false" customWidth="true" hidden="false" outlineLevel="0" max="48" min="48" style="1" width="10.62"/>
    <col collapsed="false" customWidth="true" hidden="false" outlineLevel="0" max="49" min="49" style="2" width="10.62"/>
    <col collapsed="false" customWidth="true" hidden="false" outlineLevel="0" max="50" min="50" style="3" width="10.62"/>
    <col collapsed="false" customWidth="false" hidden="false" outlineLevel="0" max="257" min="51" style="1" width="8.87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 t="s">
        <v>1</v>
      </c>
      <c r="J1" s="7"/>
      <c r="K1" s="7"/>
      <c r="L1" s="7"/>
      <c r="M1" s="7"/>
      <c r="N1" s="7"/>
      <c r="O1" s="8" t="s">
        <v>2</v>
      </c>
      <c r="P1" s="8"/>
      <c r="Q1" s="8"/>
      <c r="R1" s="8"/>
      <c r="S1" s="8"/>
      <c r="T1" s="8"/>
      <c r="U1" s="8"/>
      <c r="V1" s="8"/>
      <c r="W1" s="8"/>
      <c r="X1" s="7" t="s">
        <v>3</v>
      </c>
      <c r="Y1" s="7"/>
      <c r="Z1" s="7"/>
      <c r="AA1" s="7"/>
      <c r="AB1" s="7"/>
      <c r="AC1" s="7"/>
      <c r="AD1" s="7"/>
      <c r="AE1" s="7"/>
      <c r="AF1" s="7"/>
      <c r="AG1" s="8" t="s">
        <v>4</v>
      </c>
      <c r="AH1" s="8"/>
      <c r="AI1" s="8"/>
      <c r="AJ1" s="8"/>
      <c r="AK1" s="8"/>
      <c r="AL1" s="8"/>
      <c r="AM1" s="8"/>
      <c r="AN1" s="8"/>
      <c r="AO1" s="8"/>
      <c r="AP1" s="9" t="s">
        <v>5</v>
      </c>
      <c r="AQ1" s="9"/>
      <c r="AR1" s="9"/>
      <c r="AS1" s="9"/>
      <c r="AT1" s="9"/>
      <c r="AU1" s="9"/>
      <c r="AV1" s="9"/>
      <c r="AW1" s="9"/>
      <c r="AX1" s="9"/>
    </row>
    <row r="2" customFormat="false" ht="20.25" hidden="false" customHeight="true" outlineLevel="0" collapsed="false">
      <c r="A2" s="10" t="s">
        <v>6</v>
      </c>
      <c r="B2" s="10"/>
      <c r="C2" s="10"/>
      <c r="D2" s="10"/>
      <c r="E2" s="10"/>
      <c r="F2" s="10"/>
      <c r="G2" s="11"/>
      <c r="H2" s="11"/>
      <c r="I2" s="12"/>
      <c r="O2" s="10" t="s">
        <v>7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 t="s">
        <v>7</v>
      </c>
      <c r="AH2" s="10"/>
      <c r="AI2" s="10"/>
      <c r="AJ2" s="10"/>
      <c r="AK2" s="10"/>
      <c r="AL2" s="10"/>
      <c r="AM2" s="10"/>
      <c r="AN2" s="10"/>
      <c r="AO2" s="10"/>
    </row>
    <row r="3" s="23" customFormat="true" ht="15" hidden="false" customHeight="true" outlineLevel="0" collapsed="false">
      <c r="A3" s="13" t="s">
        <v>8</v>
      </c>
      <c r="B3" s="14"/>
      <c r="C3" s="15"/>
      <c r="D3" s="14"/>
      <c r="E3" s="16"/>
      <c r="F3" s="17"/>
      <c r="G3" s="18"/>
      <c r="H3" s="17"/>
      <c r="I3" s="17"/>
      <c r="J3" s="19"/>
      <c r="K3" s="17"/>
      <c r="L3" s="16"/>
      <c r="M3" s="14"/>
      <c r="N3" s="20" t="s">
        <v>9</v>
      </c>
      <c r="O3" s="13" t="s">
        <v>8</v>
      </c>
      <c r="P3" s="14"/>
      <c r="Q3" s="15"/>
      <c r="R3" s="17"/>
      <c r="S3" s="19"/>
      <c r="T3" s="21"/>
      <c r="U3" s="19"/>
      <c r="V3" s="17"/>
      <c r="W3" s="20"/>
      <c r="X3" s="22"/>
      <c r="Y3" s="16"/>
      <c r="Z3" s="16"/>
      <c r="AA3" s="22"/>
      <c r="AB3" s="16"/>
      <c r="AC3" s="16"/>
      <c r="AD3" s="18"/>
      <c r="AE3" s="17"/>
      <c r="AF3" s="20" t="s">
        <v>9</v>
      </c>
      <c r="AG3" s="13" t="s">
        <v>8</v>
      </c>
      <c r="AH3" s="14"/>
      <c r="AI3" s="15"/>
      <c r="AJ3" s="19"/>
      <c r="AK3" s="17"/>
      <c r="AL3" s="17"/>
      <c r="AM3" s="16"/>
      <c r="AN3" s="16"/>
      <c r="AO3" s="16"/>
      <c r="AP3" s="14"/>
      <c r="AQ3" s="16"/>
      <c r="AR3" s="21"/>
      <c r="AS3" s="14"/>
      <c r="AT3" s="16"/>
      <c r="AU3" s="21"/>
      <c r="AV3" s="14"/>
      <c r="AW3" s="16"/>
      <c r="AX3" s="21" t="s">
        <v>9</v>
      </c>
    </row>
    <row r="4" s="24" customFormat="true" ht="10.7" hidden="false" customHeight="true" outlineLevel="0" collapsed="false">
      <c r="C4" s="25"/>
      <c r="D4" s="26" t="s">
        <v>10</v>
      </c>
      <c r="E4" s="26"/>
      <c r="F4" s="27" t="s">
        <v>11</v>
      </c>
      <c r="G4" s="27"/>
      <c r="H4" s="27"/>
      <c r="I4" s="27" t="s">
        <v>12</v>
      </c>
      <c r="J4" s="27"/>
      <c r="K4" s="27"/>
      <c r="L4" s="28" t="s">
        <v>13</v>
      </c>
      <c r="M4" s="28"/>
      <c r="N4" s="28"/>
      <c r="O4" s="29"/>
      <c r="Q4" s="25"/>
      <c r="R4" s="28" t="s">
        <v>14</v>
      </c>
      <c r="S4" s="28"/>
      <c r="T4" s="28"/>
      <c r="U4" s="26" t="s">
        <v>15</v>
      </c>
      <c r="V4" s="26"/>
      <c r="W4" s="26"/>
      <c r="X4" s="27" t="s">
        <v>16</v>
      </c>
      <c r="Y4" s="27"/>
      <c r="Z4" s="27"/>
      <c r="AA4" s="30" t="s">
        <v>17</v>
      </c>
      <c r="AB4" s="30"/>
      <c r="AC4" s="30"/>
      <c r="AD4" s="28" t="s">
        <v>18</v>
      </c>
      <c r="AE4" s="28"/>
      <c r="AF4" s="28"/>
      <c r="AG4" s="29"/>
      <c r="AI4" s="25"/>
      <c r="AJ4" s="27" t="s">
        <v>19</v>
      </c>
      <c r="AK4" s="27"/>
      <c r="AL4" s="27"/>
      <c r="AM4" s="26" t="s">
        <v>20</v>
      </c>
      <c r="AN4" s="26"/>
      <c r="AO4" s="26"/>
      <c r="AP4" s="27" t="s">
        <v>21</v>
      </c>
      <c r="AQ4" s="27"/>
      <c r="AR4" s="27"/>
      <c r="AS4" s="28" t="s">
        <v>22</v>
      </c>
      <c r="AT4" s="28"/>
      <c r="AU4" s="28"/>
      <c r="AV4" s="28" t="s">
        <v>23</v>
      </c>
      <c r="AW4" s="28"/>
      <c r="AX4" s="28"/>
    </row>
    <row r="5" customFormat="false" ht="10.7" hidden="false" customHeight="true" outlineLevel="0" collapsed="false">
      <c r="C5" s="31"/>
      <c r="D5" s="32" t="n">
        <v>1992</v>
      </c>
      <c r="E5" s="32"/>
      <c r="F5" s="33" t="n">
        <v>1993</v>
      </c>
      <c r="G5" s="33"/>
      <c r="H5" s="33"/>
      <c r="I5" s="34" t="n">
        <v>1994</v>
      </c>
      <c r="J5" s="34"/>
      <c r="K5" s="34"/>
      <c r="L5" s="35" t="n">
        <v>1995</v>
      </c>
      <c r="M5" s="35"/>
      <c r="N5" s="35"/>
      <c r="O5" s="36"/>
      <c r="Q5" s="31"/>
      <c r="R5" s="35" t="n">
        <v>1996</v>
      </c>
      <c r="S5" s="35"/>
      <c r="T5" s="35"/>
      <c r="U5" s="37" t="n">
        <v>1997</v>
      </c>
      <c r="V5" s="37"/>
      <c r="W5" s="37"/>
      <c r="X5" s="38" t="n">
        <v>1998</v>
      </c>
      <c r="Y5" s="38"/>
      <c r="Z5" s="38"/>
      <c r="AA5" s="39" t="n">
        <v>1999</v>
      </c>
      <c r="AB5" s="39"/>
      <c r="AC5" s="39"/>
      <c r="AD5" s="35" t="n">
        <v>2000</v>
      </c>
      <c r="AE5" s="35"/>
      <c r="AF5" s="35"/>
      <c r="AG5" s="36"/>
      <c r="AI5" s="31"/>
      <c r="AJ5" s="40" t="n">
        <v>2001</v>
      </c>
      <c r="AK5" s="40"/>
      <c r="AL5" s="40"/>
      <c r="AM5" s="37" t="n">
        <v>2002</v>
      </c>
      <c r="AN5" s="37"/>
      <c r="AO5" s="37"/>
      <c r="AP5" s="38" t="n">
        <v>2003</v>
      </c>
      <c r="AQ5" s="38"/>
      <c r="AR5" s="38"/>
      <c r="AS5" s="35" t="n">
        <v>2004</v>
      </c>
      <c r="AT5" s="35"/>
      <c r="AU5" s="35"/>
      <c r="AV5" s="35" t="n">
        <v>2005</v>
      </c>
      <c r="AW5" s="35"/>
      <c r="AX5" s="35"/>
    </row>
    <row r="6" s="24" customFormat="true" ht="10.7" hidden="false" customHeight="true" outlineLevel="0" collapsed="false">
      <c r="C6" s="25"/>
      <c r="D6" s="41" t="s">
        <v>24</v>
      </c>
      <c r="E6" s="42" t="s">
        <v>25</v>
      </c>
      <c r="F6" s="43" t="s">
        <v>24</v>
      </c>
      <c r="G6" s="44" t="s">
        <v>25</v>
      </c>
      <c r="H6" s="45" t="s">
        <v>26</v>
      </c>
      <c r="I6" s="46" t="s">
        <v>24</v>
      </c>
      <c r="J6" s="42" t="s">
        <v>25</v>
      </c>
      <c r="K6" s="47" t="s">
        <v>26</v>
      </c>
      <c r="L6" s="41" t="s">
        <v>24</v>
      </c>
      <c r="M6" s="42" t="s">
        <v>25</v>
      </c>
      <c r="N6" s="48" t="s">
        <v>26</v>
      </c>
      <c r="O6" s="48"/>
      <c r="Q6" s="25"/>
      <c r="R6" s="41" t="s">
        <v>24</v>
      </c>
      <c r="S6" s="42" t="s">
        <v>25</v>
      </c>
      <c r="T6" s="45" t="s">
        <v>26</v>
      </c>
      <c r="U6" s="41" t="s">
        <v>24</v>
      </c>
      <c r="V6" s="49" t="s">
        <v>25</v>
      </c>
      <c r="W6" s="45" t="s">
        <v>26</v>
      </c>
      <c r="X6" s="43" t="s">
        <v>24</v>
      </c>
      <c r="Y6" s="42" t="s">
        <v>25</v>
      </c>
      <c r="Z6" s="47" t="s">
        <v>26</v>
      </c>
      <c r="AA6" s="43" t="s">
        <v>24</v>
      </c>
      <c r="AB6" s="42" t="s">
        <v>25</v>
      </c>
      <c r="AC6" s="47" t="s">
        <v>26</v>
      </c>
      <c r="AD6" s="41" t="s">
        <v>24</v>
      </c>
      <c r="AE6" s="44" t="s">
        <v>25</v>
      </c>
      <c r="AF6" s="50" t="s">
        <v>26</v>
      </c>
      <c r="AG6" s="48"/>
      <c r="AI6" s="25"/>
      <c r="AJ6" s="46" t="s">
        <v>24</v>
      </c>
      <c r="AK6" s="42" t="s">
        <v>25</v>
      </c>
      <c r="AL6" s="47" t="s">
        <v>26</v>
      </c>
      <c r="AM6" s="51" t="s">
        <v>24</v>
      </c>
      <c r="AN6" s="42" t="s">
        <v>25</v>
      </c>
      <c r="AO6" s="47" t="s">
        <v>26</v>
      </c>
      <c r="AP6" s="46" t="s">
        <v>24</v>
      </c>
      <c r="AQ6" s="42" t="s">
        <v>25</v>
      </c>
      <c r="AR6" s="47" t="s">
        <v>26</v>
      </c>
      <c r="AS6" s="51" t="s">
        <v>24</v>
      </c>
      <c r="AT6" s="42" t="s">
        <v>25</v>
      </c>
      <c r="AU6" s="48" t="s">
        <v>26</v>
      </c>
      <c r="AV6" s="51" t="s">
        <v>24</v>
      </c>
      <c r="AW6" s="42" t="s">
        <v>25</v>
      </c>
      <c r="AX6" s="48" t="s">
        <v>26</v>
      </c>
    </row>
    <row r="7" customFormat="false" ht="10.7" hidden="false" customHeight="true" outlineLevel="0" collapsed="false">
      <c r="C7" s="31"/>
      <c r="D7" s="52" t="s">
        <v>27</v>
      </c>
      <c r="E7" s="53"/>
      <c r="F7" s="54" t="s">
        <v>27</v>
      </c>
      <c r="G7" s="3"/>
      <c r="H7" s="55" t="s">
        <v>28</v>
      </c>
      <c r="I7" s="54" t="s">
        <v>27</v>
      </c>
      <c r="J7" s="53"/>
      <c r="K7" s="56" t="s">
        <v>28</v>
      </c>
      <c r="L7" s="52" t="s">
        <v>27</v>
      </c>
      <c r="M7" s="53"/>
      <c r="N7" s="57" t="s">
        <v>28</v>
      </c>
      <c r="O7" s="57"/>
      <c r="Q7" s="31"/>
      <c r="R7" s="52" t="s">
        <v>27</v>
      </c>
      <c r="S7" s="53"/>
      <c r="T7" s="55" t="s">
        <v>28</v>
      </c>
      <c r="U7" s="52" t="s">
        <v>27</v>
      </c>
      <c r="V7" s="3"/>
      <c r="W7" s="55" t="s">
        <v>28</v>
      </c>
      <c r="X7" s="54" t="s">
        <v>27</v>
      </c>
      <c r="Y7" s="53"/>
      <c r="Z7" s="56" t="s">
        <v>28</v>
      </c>
      <c r="AA7" s="54" t="s">
        <v>27</v>
      </c>
      <c r="AB7" s="58"/>
      <c r="AC7" s="56" t="s">
        <v>28</v>
      </c>
      <c r="AD7" s="52" t="s">
        <v>27</v>
      </c>
      <c r="AE7" s="59"/>
      <c r="AF7" s="60" t="s">
        <v>28</v>
      </c>
      <c r="AG7" s="57"/>
      <c r="AI7" s="31"/>
      <c r="AJ7" s="54" t="s">
        <v>27</v>
      </c>
      <c r="AK7" s="58"/>
      <c r="AL7" s="56" t="s">
        <v>28</v>
      </c>
      <c r="AM7" s="52" t="s">
        <v>27</v>
      </c>
      <c r="AN7" s="58"/>
      <c r="AO7" s="56" t="s">
        <v>28</v>
      </c>
      <c r="AP7" s="54" t="s">
        <v>27</v>
      </c>
      <c r="AQ7" s="58"/>
      <c r="AR7" s="56" t="s">
        <v>28</v>
      </c>
      <c r="AS7" s="52" t="s">
        <v>27</v>
      </c>
      <c r="AT7" s="58"/>
      <c r="AU7" s="57" t="s">
        <v>28</v>
      </c>
      <c r="AV7" s="52" t="s">
        <v>27</v>
      </c>
      <c r="AW7" s="58"/>
      <c r="AX7" s="57" t="s">
        <v>28</v>
      </c>
    </row>
    <row r="8" customFormat="false" ht="12" hidden="false" customHeight="true" outlineLevel="0" collapsed="false">
      <c r="B8" s="4"/>
      <c r="C8" s="61"/>
      <c r="D8" s="62" t="s">
        <v>29</v>
      </c>
      <c r="E8" s="63" t="s">
        <v>30</v>
      </c>
      <c r="F8" s="64" t="s">
        <v>29</v>
      </c>
      <c r="G8" s="65" t="s">
        <v>30</v>
      </c>
      <c r="H8" s="66" t="s">
        <v>31</v>
      </c>
      <c r="I8" s="54" t="s">
        <v>29</v>
      </c>
      <c r="J8" s="63" t="s">
        <v>30</v>
      </c>
      <c r="K8" s="67" t="s">
        <v>31</v>
      </c>
      <c r="L8" s="62" t="s">
        <v>29</v>
      </c>
      <c r="M8" s="63" t="s">
        <v>30</v>
      </c>
      <c r="N8" s="68" t="s">
        <v>31</v>
      </c>
      <c r="O8" s="57"/>
      <c r="P8" s="69"/>
      <c r="Q8" s="61"/>
      <c r="R8" s="62" t="s">
        <v>29</v>
      </c>
      <c r="S8" s="63" t="s">
        <v>30</v>
      </c>
      <c r="T8" s="66" t="s">
        <v>31</v>
      </c>
      <c r="U8" s="62" t="s">
        <v>29</v>
      </c>
      <c r="V8" s="65" t="s">
        <v>30</v>
      </c>
      <c r="W8" s="55" t="s">
        <v>31</v>
      </c>
      <c r="X8" s="64" t="s">
        <v>29</v>
      </c>
      <c r="Y8" s="63" t="s">
        <v>30</v>
      </c>
      <c r="Z8" s="67" t="s">
        <v>31</v>
      </c>
      <c r="AA8" s="64" t="s">
        <v>29</v>
      </c>
      <c r="AB8" s="70" t="s">
        <v>30</v>
      </c>
      <c r="AC8" s="67" t="s">
        <v>31</v>
      </c>
      <c r="AD8" s="62" t="s">
        <v>29</v>
      </c>
      <c r="AE8" s="71" t="s">
        <v>30</v>
      </c>
      <c r="AF8" s="60" t="s">
        <v>31</v>
      </c>
      <c r="AG8" s="57"/>
      <c r="AH8" s="69"/>
      <c r="AI8" s="61"/>
      <c r="AJ8" s="64" t="s">
        <v>29</v>
      </c>
      <c r="AK8" s="70" t="s">
        <v>30</v>
      </c>
      <c r="AL8" s="67" t="s">
        <v>31</v>
      </c>
      <c r="AM8" s="62" t="s">
        <v>29</v>
      </c>
      <c r="AN8" s="70" t="s">
        <v>30</v>
      </c>
      <c r="AO8" s="67" t="s">
        <v>31</v>
      </c>
      <c r="AP8" s="64" t="s">
        <v>29</v>
      </c>
      <c r="AQ8" s="70" t="s">
        <v>30</v>
      </c>
      <c r="AR8" s="67" t="s">
        <v>31</v>
      </c>
      <c r="AS8" s="62" t="s">
        <v>29</v>
      </c>
      <c r="AT8" s="70" t="s">
        <v>30</v>
      </c>
      <c r="AU8" s="57" t="s">
        <v>31</v>
      </c>
      <c r="AV8" s="62" t="s">
        <v>29</v>
      </c>
      <c r="AW8" s="70" t="s">
        <v>30</v>
      </c>
      <c r="AX8" s="57" t="s">
        <v>31</v>
      </c>
    </row>
    <row r="9" customFormat="false" ht="12.75" hidden="false" customHeight="true" outlineLevel="0" collapsed="false">
      <c r="A9" s="72" t="s">
        <v>32</v>
      </c>
      <c r="B9" s="73" t="s">
        <v>33</v>
      </c>
      <c r="C9" s="74" t="s">
        <v>34</v>
      </c>
      <c r="D9" s="75" t="n">
        <f aca="false">D11+D13+D15+D17+D19</f>
        <v>258891.346442646</v>
      </c>
      <c r="E9" s="76" t="n">
        <f aca="false">E11+E13+E15+E17+E19</f>
        <v>100</v>
      </c>
      <c r="F9" s="77" t="n">
        <f aca="false">F11+F13+F15+F17+F19</f>
        <v>292061.096135385</v>
      </c>
      <c r="G9" s="76" t="n">
        <f aca="false">G11+G13+G15+G17+G19</f>
        <v>100</v>
      </c>
      <c r="H9" s="78" t="n">
        <f aca="false">(F9/D9-1)*100</f>
        <v>12.8122280441256</v>
      </c>
      <c r="I9" s="79" t="n">
        <f aca="false">I11+I13+I15+I17+I19</f>
        <v>325095.866299491</v>
      </c>
      <c r="J9" s="76" t="n">
        <f aca="false">J11+J13+J15+J17+J19</f>
        <v>100</v>
      </c>
      <c r="K9" s="80" t="n">
        <f aca="false">(I9/F9-1)*100</f>
        <v>11.3109108338046</v>
      </c>
      <c r="L9" s="75" t="n">
        <f aca="false">L11+L13+L15+L17+L19</f>
        <v>383936.902776647</v>
      </c>
      <c r="M9" s="76" t="n">
        <f aca="false">M11+M13+M15+M17+M19</f>
        <v>100</v>
      </c>
      <c r="N9" s="80" t="n">
        <f aca="false">(L9/I9-1)*100</f>
        <v>18.0995954045597</v>
      </c>
      <c r="O9" s="72" t="s">
        <v>32</v>
      </c>
      <c r="P9" s="73" t="s">
        <v>33</v>
      </c>
      <c r="Q9" s="74" t="s">
        <v>34</v>
      </c>
      <c r="R9" s="75" t="n">
        <f aca="false">R11+R13+R15+R17+R19</f>
        <v>428556.99008967</v>
      </c>
      <c r="S9" s="76" t="n">
        <f aca="false">S11+S13+S15+S17+S19</f>
        <v>100</v>
      </c>
      <c r="T9" s="80" t="n">
        <f aca="false">(R9/L9-1)*100</f>
        <v>11.6217240359884</v>
      </c>
      <c r="U9" s="75" t="n">
        <f aca="false">U11+U13+U15+U17+U19</f>
        <v>465050.2724785</v>
      </c>
      <c r="V9" s="81" t="n">
        <f aca="false">V11+V13+V15+V17+V19</f>
        <v>100</v>
      </c>
      <c r="W9" s="82" t="n">
        <f aca="false">(U9/R9-1)*100</f>
        <v>8.51538610563658</v>
      </c>
      <c r="X9" s="77" t="n">
        <f aca="false">X11+X13+X15+X17+X19</f>
        <v>506290.865929</v>
      </c>
      <c r="Y9" s="82" t="n">
        <f aca="false">Y11+Y13+Y15+Y17+Y19</f>
        <v>100</v>
      </c>
      <c r="Z9" s="76" t="n">
        <f aca="false">((X9/U9)-1)*100</f>
        <v>8.86798608475312</v>
      </c>
      <c r="AA9" s="75" t="n">
        <f aca="false">AA11+AA13+AA15+AA17+AA19</f>
        <v>546820.385983</v>
      </c>
      <c r="AB9" s="82" t="n">
        <f aca="false">AB11+AB13+AB15+AB17+AB19</f>
        <v>100</v>
      </c>
      <c r="AC9" s="81" t="n">
        <f aca="false">((AA9/X9)-1)*100</f>
        <v>8.00518492065465</v>
      </c>
      <c r="AD9" s="75" t="n">
        <f aca="false">AD11+AD13+AD15+AD17+AD19</f>
        <v>569235.525086</v>
      </c>
      <c r="AE9" s="83" t="n">
        <f aca="false">AE11+AE13+AE15+AE17+AE19</f>
        <v>100</v>
      </c>
      <c r="AF9" s="83" t="n">
        <f aca="false">((AD9/AA9)-1)*100</f>
        <v>4.09917766008392</v>
      </c>
      <c r="AG9" s="72" t="s">
        <v>32</v>
      </c>
      <c r="AH9" s="73" t="s">
        <v>33</v>
      </c>
      <c r="AI9" s="74" t="s">
        <v>34</v>
      </c>
      <c r="AJ9" s="77" t="n">
        <f aca="false">AJ11+AJ13+AJ15+AJ17+AJ19</f>
        <v>589169.638186</v>
      </c>
      <c r="AK9" s="82" t="n">
        <f aca="false">AK11+AK13+AK15+AK17+AK19</f>
        <v>100</v>
      </c>
      <c r="AL9" s="81" t="n">
        <f aca="false">((AJ9/AD9)-1)*100</f>
        <v>3.50190952980112</v>
      </c>
      <c r="AM9" s="75" t="n">
        <f aca="false">AM11+AM13+AM15+AM17+AM19</f>
        <v>612102.688591</v>
      </c>
      <c r="AN9" s="82" t="n">
        <f aca="false">AN11+AN13+AN15+AN17+AN19</f>
        <v>100</v>
      </c>
      <c r="AO9" s="76" t="n">
        <f aca="false">((AM9/AJ9)-1)*100</f>
        <v>3.89243588240711</v>
      </c>
      <c r="AP9" s="77" t="n">
        <f aca="false">AP11+AP13+AP15+AP17+AP19</f>
        <v>639674.285245373</v>
      </c>
      <c r="AQ9" s="82" t="n">
        <f aca="false">AQ11+AQ13+AQ15+AQ17+AQ19</f>
        <v>100</v>
      </c>
      <c r="AR9" s="76" t="n">
        <f aca="false">((AP9/AM9)-1)*100</f>
        <v>4.50440704938575</v>
      </c>
      <c r="AS9" s="75" t="n">
        <f aca="false">AS11+AS13+AS15+AS17+AS19</f>
        <v>664698.406678607</v>
      </c>
      <c r="AT9" s="83" t="n">
        <f aca="false">AT11+AT13+AT15+AT17+AT19</f>
        <v>100</v>
      </c>
      <c r="AU9" s="83" t="n">
        <f aca="false">((AS9/AP9)-1)*100</f>
        <v>3.91200991042426</v>
      </c>
      <c r="AV9" s="75" t="n">
        <f aca="false">AV11+AV13+AV15+AV17+AV19</f>
        <v>687119.356228</v>
      </c>
      <c r="AW9" s="83" t="n">
        <f aca="false">AW11+AW13+AW15+AW17+AW19</f>
        <v>100</v>
      </c>
      <c r="AX9" s="83" t="n">
        <f aca="false">((AV9/AS9)-1)*100</f>
        <v>3.37310114243041</v>
      </c>
    </row>
    <row r="10" customFormat="false" ht="12.75" hidden="false" customHeight="true" outlineLevel="0" collapsed="false">
      <c r="A10" s="72"/>
      <c r="B10" s="73"/>
      <c r="C10" s="84" t="s">
        <v>35</v>
      </c>
      <c r="D10" s="85"/>
      <c r="E10" s="86"/>
      <c r="F10" s="87"/>
      <c r="G10" s="86"/>
      <c r="H10" s="88"/>
      <c r="I10" s="87"/>
      <c r="J10" s="86"/>
      <c r="K10" s="89"/>
      <c r="L10" s="85"/>
      <c r="M10" s="86"/>
      <c r="N10" s="89"/>
      <c r="O10" s="72"/>
      <c r="P10" s="73"/>
      <c r="Q10" s="84" t="s">
        <v>35</v>
      </c>
      <c r="R10" s="85"/>
      <c r="S10" s="86"/>
      <c r="T10" s="89"/>
      <c r="U10" s="85"/>
      <c r="V10" s="90"/>
      <c r="W10" s="91"/>
      <c r="X10" s="87"/>
      <c r="Y10" s="92"/>
      <c r="Z10" s="88"/>
      <c r="AA10" s="85"/>
      <c r="AB10" s="92"/>
      <c r="AC10" s="89"/>
      <c r="AD10" s="85"/>
      <c r="AE10" s="93"/>
      <c r="AF10" s="94"/>
      <c r="AG10" s="72"/>
      <c r="AH10" s="73"/>
      <c r="AI10" s="84" t="s">
        <v>35</v>
      </c>
      <c r="AJ10" s="87"/>
      <c r="AK10" s="92"/>
      <c r="AL10" s="89"/>
      <c r="AM10" s="85"/>
      <c r="AN10" s="92"/>
      <c r="AO10" s="88"/>
      <c r="AP10" s="87"/>
      <c r="AQ10" s="92"/>
      <c r="AR10" s="88"/>
      <c r="AS10" s="85"/>
      <c r="AT10" s="93"/>
      <c r="AU10" s="94"/>
      <c r="AV10" s="85"/>
      <c r="AW10" s="93"/>
      <c r="AX10" s="94"/>
    </row>
    <row r="11" s="102" customFormat="true" ht="12.95" hidden="false" customHeight="true" outlineLevel="0" collapsed="false">
      <c r="A11" s="72"/>
      <c r="B11" s="73"/>
      <c r="C11" s="95" t="s">
        <v>36</v>
      </c>
      <c r="D11" s="96" t="n">
        <f aca="false">[1]表02!$E$10+[1]表02!$F$10+[1]表02!$G$10+[1]表02!$H$10+[1]表02!$I$10</f>
        <v>43912.27978</v>
      </c>
      <c r="E11" s="97" t="n">
        <f aca="false">D11*100/D$9</f>
        <v>16.9616637957917</v>
      </c>
      <c r="F11" s="98" t="n">
        <f aca="false">[1]表02!$E$11+[1]表02!$F$11+[1]表02!$G$11+[1]表02!$H$11+[1]表02!$I$11</f>
        <v>48118.0385</v>
      </c>
      <c r="G11" s="97" t="n">
        <f aca="false">F11*100/F$9</f>
        <v>16.4753331192371</v>
      </c>
      <c r="H11" s="99" t="n">
        <f aca="false">(F11/D11-1)*100</f>
        <v>9.57763691858131</v>
      </c>
      <c r="I11" s="98" t="n">
        <f aca="false">[1]表02!$E$12+[1]表02!$F$12+[1]表02!$G$12+[1]表02!$H$12+[1]表02!$I$12</f>
        <v>49770.284</v>
      </c>
      <c r="J11" s="97" t="n">
        <f aca="false">I11*100/I$9</f>
        <v>15.3094176700942</v>
      </c>
      <c r="K11" s="100" t="n">
        <f aca="false">(I11/F11-1)*100</f>
        <v>3.43373410784398</v>
      </c>
      <c r="L11" s="96" t="n">
        <f aca="false">[1]表02!$E$13+[1]表02!$F$13+[1]表02!$G$13+[1]表02!$H$13+[1]表02!$I$13</f>
        <v>123097.8876315</v>
      </c>
      <c r="M11" s="97" t="n">
        <f aca="false">L11*100/L$9</f>
        <v>32.0620098618422</v>
      </c>
      <c r="N11" s="100" t="n">
        <f aca="false">(L11/I11-1)*100</f>
        <v>147.332098067795</v>
      </c>
      <c r="O11" s="72"/>
      <c r="P11" s="73"/>
      <c r="Q11" s="95" t="s">
        <v>36</v>
      </c>
      <c r="R11" s="96" t="n">
        <f aca="false">[1]表02!$E$15+[1]表02!$F$15+[1]表02!$G$15+[1]表02!$H$15+[1]表02!$I$15</f>
        <v>132327.259974</v>
      </c>
      <c r="S11" s="97" t="n">
        <f aca="false">R11*100/R$9</f>
        <v>30.8774009137763</v>
      </c>
      <c r="T11" s="100" t="n">
        <f aca="false">(R11/L11-1)*100</f>
        <v>7.49758791160462</v>
      </c>
      <c r="U11" s="96" t="n">
        <f aca="false">[1]表02!$E$17+[1]表02!$F$17+[1]表02!$G$17+[1]表02!$H$17+[1]表02!$I$17</f>
        <v>132366.7598985</v>
      </c>
      <c r="V11" s="101" t="n">
        <f aca="false">U11*100/U$9</f>
        <v>28.4628926660009</v>
      </c>
      <c r="W11" s="99" t="n">
        <f aca="false">(U11/R11-1)*100</f>
        <v>0.0298501794020023</v>
      </c>
      <c r="X11" s="98" t="n">
        <f aca="false">[1]表02!$E$19+[1]表02!$F$19+[1]表02!$G$19+[1]表02!$H$19+[1]表02!$I$19</f>
        <v>137436.952025</v>
      </c>
      <c r="Y11" s="99" t="n">
        <f aca="false">X11*100/X$9</f>
        <v>27.1458486166475</v>
      </c>
      <c r="Z11" s="97" t="n">
        <f aca="false">((X11/U11)-1)*100</f>
        <v>3.83041190279787</v>
      </c>
      <c r="AA11" s="96" t="n">
        <f aca="false">[1]表02!$E$21+[1]表02!$F$21+[1]表02!$G$21+[1]表02!$H$21+[1]表02!$I$21</f>
        <v>140210.82433</v>
      </c>
      <c r="AB11" s="99" t="n">
        <f aca="false">AA11*100/AA$9</f>
        <v>25.6411114004003</v>
      </c>
      <c r="AC11" s="101" t="n">
        <f aca="false">((AA11/X11)-1)*100</f>
        <v>2.01828712302601</v>
      </c>
      <c r="AD11" s="96" t="n">
        <f aca="false">[1]表02!$E$23+[1]表02!$F$23+[1]表02!$G$23+[1]表02!$H$23+[1]表02!$I$23</f>
        <v>150780.665061</v>
      </c>
      <c r="AE11" s="100" t="n">
        <f aca="false">AD11*100/AD$9</f>
        <v>26.4882739070476</v>
      </c>
      <c r="AF11" s="100" t="n">
        <f aca="false">((AD11/AA11)-1)*100</f>
        <v>7.53853404792975</v>
      </c>
      <c r="AG11" s="72"/>
      <c r="AH11" s="73"/>
      <c r="AI11" s="95" t="s">
        <v>36</v>
      </c>
      <c r="AJ11" s="98" t="n">
        <f aca="false">[1]表02!$E$25+[1]表02!$F$25+[1]表02!$G$25+[1]表02!$H$25+[1]表02!$I$25</f>
        <v>159497.565184</v>
      </c>
      <c r="AK11" s="99" t="n">
        <f aca="false">AJ11*100/AJ$9</f>
        <v>27.0715859824479</v>
      </c>
      <c r="AL11" s="101" t="n">
        <f aca="false">((AJ11/AD11)-1)*100</f>
        <v>5.78117898569652</v>
      </c>
      <c r="AM11" s="96" t="n">
        <f aca="false">[1]表02!$E$27+[1]表02!$F$27+[1]表02!$G$27+[1]表02!$H$27+[1]表02!$I$27</f>
        <v>159346.154046</v>
      </c>
      <c r="AN11" s="99" t="n">
        <f aca="false">AM11*100/AM$9</f>
        <v>26.0325852207575</v>
      </c>
      <c r="AO11" s="97" t="n">
        <f aca="false">((AM11/AJ11)-1)*100</f>
        <v>-0.094930062302423</v>
      </c>
      <c r="AP11" s="98" t="n">
        <f aca="false">[1]表02!$E$29+[1]表02!$F$29+[1]表02!$G$29+[1]表02!$H$29+[1]表02!$I$29</f>
        <v>178661.485739373</v>
      </c>
      <c r="AQ11" s="99" t="n">
        <f aca="false">AP11*100/AP$9</f>
        <v>27.9300715786691</v>
      </c>
      <c r="AR11" s="97" t="n">
        <f aca="false">((AP11/AM11)-1)*100</f>
        <v>12.1216177503706</v>
      </c>
      <c r="AS11" s="96" t="n">
        <f aca="false">[1]表02!$E$31+[1]表02!$F$31+[1]表02!$G$31+[1]表02!$H$31+[1]表02!$I$31</f>
        <v>180284.331942607</v>
      </c>
      <c r="AT11" s="100" t="n">
        <f aca="false">AS11*100/AS$9</f>
        <v>27.1227266578627</v>
      </c>
      <c r="AU11" s="100" t="n">
        <f aca="false">((AS11/AP11)-1)*100</f>
        <v>0.908335781782266</v>
      </c>
      <c r="AV11" s="96" t="n">
        <f aca="false">[1]表02!$E$33+[1]表02!$F$33+[1]表02!$G$33+[1]表02!$H$33+[1]表02!$I$33</f>
        <v>178370.880879</v>
      </c>
      <c r="AW11" s="100" t="n">
        <f aca="false">AV11*100/AV$9</f>
        <v>25.9592280820296</v>
      </c>
      <c r="AX11" s="100" t="n">
        <f aca="false">((AV11/AS11)-1)*100</f>
        <v>-1.06135183406643</v>
      </c>
    </row>
    <row r="12" s="102" customFormat="true" ht="12.95" hidden="false" customHeight="true" outlineLevel="0" collapsed="false">
      <c r="A12" s="72"/>
      <c r="B12" s="73"/>
      <c r="C12" s="103" t="s">
        <v>37</v>
      </c>
      <c r="D12" s="96"/>
      <c r="E12" s="97"/>
      <c r="F12" s="98"/>
      <c r="G12" s="97"/>
      <c r="H12" s="78"/>
      <c r="I12" s="98"/>
      <c r="J12" s="97"/>
      <c r="K12" s="80"/>
      <c r="L12" s="96"/>
      <c r="M12" s="97"/>
      <c r="N12" s="80"/>
      <c r="O12" s="72"/>
      <c r="P12" s="73"/>
      <c r="Q12" s="103" t="s">
        <v>37</v>
      </c>
      <c r="R12" s="96"/>
      <c r="S12" s="97"/>
      <c r="T12" s="80"/>
      <c r="U12" s="96"/>
      <c r="V12" s="101"/>
      <c r="W12" s="78"/>
      <c r="X12" s="98"/>
      <c r="Y12" s="99"/>
      <c r="Z12" s="97"/>
      <c r="AA12" s="96"/>
      <c r="AB12" s="99"/>
      <c r="AC12" s="101"/>
      <c r="AD12" s="96"/>
      <c r="AE12" s="100"/>
      <c r="AF12" s="100"/>
      <c r="AG12" s="72"/>
      <c r="AH12" s="73"/>
      <c r="AI12" s="103" t="s">
        <v>37</v>
      </c>
      <c r="AJ12" s="98"/>
      <c r="AK12" s="99"/>
      <c r="AL12" s="101"/>
      <c r="AM12" s="96"/>
      <c r="AN12" s="99"/>
      <c r="AO12" s="97"/>
      <c r="AP12" s="98"/>
      <c r="AQ12" s="99"/>
      <c r="AR12" s="97"/>
      <c r="AS12" s="96"/>
      <c r="AT12" s="100"/>
      <c r="AU12" s="100"/>
      <c r="AV12" s="96"/>
      <c r="AW12" s="100"/>
      <c r="AX12" s="100"/>
    </row>
    <row r="13" customFormat="false" ht="12.95" hidden="false" customHeight="true" outlineLevel="0" collapsed="false">
      <c r="A13" s="72"/>
      <c r="B13" s="73"/>
      <c r="C13" s="95" t="s">
        <v>38</v>
      </c>
      <c r="D13" s="96" t="n">
        <f aca="false">[1]表02!$M$10+[1]表02!$N$10</f>
        <v>11343</v>
      </c>
      <c r="E13" s="97" t="n">
        <f aca="false">D13*100/D$9</f>
        <v>4.3813747179506</v>
      </c>
      <c r="F13" s="98" t="n">
        <f aca="false">[1]表02!$M$11+[1]表02!$N$11</f>
        <v>13211</v>
      </c>
      <c r="G13" s="97" t="n">
        <f aca="false">F13*100/F$9</f>
        <v>4.52336862896523</v>
      </c>
      <c r="H13" s="99" t="n">
        <f aca="false">(F13/D13-1)*100</f>
        <v>16.4683064445032</v>
      </c>
      <c r="I13" s="98" t="n">
        <f aca="false">[1]表02!$M$12+[1]表02!$N$12</f>
        <v>14215</v>
      </c>
      <c r="J13" s="97" t="n">
        <f aca="false">I13*100/I$9</f>
        <v>4.37255636677478</v>
      </c>
      <c r="K13" s="100" t="n">
        <f aca="false">(I13/F13-1)*100</f>
        <v>7.59972749981077</v>
      </c>
      <c r="L13" s="96" t="n">
        <f aca="false">[1]表02!$M$13+[1]表02!$N$13</f>
        <v>21081</v>
      </c>
      <c r="M13" s="97" t="n">
        <f aca="false">L13*100/L$9</f>
        <v>5.49074596568899</v>
      </c>
      <c r="N13" s="100" t="n">
        <f aca="false">(L13/I13-1)*100</f>
        <v>48.3010903974675</v>
      </c>
      <c r="O13" s="72"/>
      <c r="P13" s="73"/>
      <c r="Q13" s="95" t="s">
        <v>38</v>
      </c>
      <c r="R13" s="96" t="n">
        <f aca="false">[1]表02!$M$15+[1]表02!$N$15</f>
        <v>24486</v>
      </c>
      <c r="S13" s="97" t="n">
        <f aca="false">R13*100/R$9</f>
        <v>5.71359248973553</v>
      </c>
      <c r="T13" s="100" t="n">
        <f aca="false">(R13/L13-1)*100</f>
        <v>16.1519851999431</v>
      </c>
      <c r="U13" s="96" t="n">
        <f aca="false">[1]表02!$M$17+[1]表02!$N$17</f>
        <v>23528</v>
      </c>
      <c r="V13" s="101" t="n">
        <f aca="false">U13*100/U$9</f>
        <v>5.05923797756462</v>
      </c>
      <c r="W13" s="99" t="n">
        <f aca="false">(U13/R13-1)*100</f>
        <v>-3.91243976149637</v>
      </c>
      <c r="X13" s="98" t="n">
        <f aca="false">[1]表02!$M$19+[1]表02!$N$19</f>
        <v>27093</v>
      </c>
      <c r="Y13" s="99" t="n">
        <f aca="false">X13*100/X$9</f>
        <v>5.35127173394422</v>
      </c>
      <c r="Z13" s="97" t="n">
        <f aca="false">((X13/U13)-1)*100</f>
        <v>15.1521591295478</v>
      </c>
      <c r="AA13" s="96" t="n">
        <f aca="false">[1]表02!$M$21+[1]表02!$N$21</f>
        <v>27667</v>
      </c>
      <c r="AB13" s="99" t="n">
        <f aca="false">AA13*100/AA$9</f>
        <v>5.05961385295905</v>
      </c>
      <c r="AC13" s="101" t="n">
        <f aca="false">((AA13/X13)-1)*100</f>
        <v>2.11862842800723</v>
      </c>
      <c r="AD13" s="96" t="n">
        <f aca="false">[1]表02!$M$23+[1]表02!$N$23</f>
        <v>25048</v>
      </c>
      <c r="AE13" s="100" t="n">
        <f aca="false">AD13*100/AD$9</f>
        <v>4.40028756044622</v>
      </c>
      <c r="AF13" s="100" t="n">
        <f aca="false">((AD13/AA13)-1)*100</f>
        <v>-9.4661510102288</v>
      </c>
      <c r="AG13" s="72"/>
      <c r="AH13" s="73"/>
      <c r="AI13" s="95" t="s">
        <v>38</v>
      </c>
      <c r="AJ13" s="98" t="n">
        <f aca="false">[1]表02!$M$25+[1]表02!$N$25</f>
        <v>15274</v>
      </c>
      <c r="AK13" s="99" t="n">
        <f aca="false">AJ13*100/AJ$9</f>
        <v>2.59246217218987</v>
      </c>
      <c r="AL13" s="101" t="n">
        <f aca="false">((AJ13/AD13)-1)*100</f>
        <v>-39.0210795273076</v>
      </c>
      <c r="AM13" s="96" t="n">
        <f aca="false">[1]表02!$M$27+[1]表02!$N$27</f>
        <v>19059</v>
      </c>
      <c r="AN13" s="99" t="n">
        <f aca="false">AM13*100/AM$9</f>
        <v>3.1136932340343</v>
      </c>
      <c r="AO13" s="97" t="n">
        <f aca="false">((AM13/AJ13)-1)*100</f>
        <v>24.7806730391515</v>
      </c>
      <c r="AP13" s="98" t="n">
        <f aca="false">[1]表02!$M$29+[1]表02!$N$29</f>
        <v>19491</v>
      </c>
      <c r="AQ13" s="99" t="n">
        <f aca="false">AP13*100/AP$9</f>
        <v>3.04701946749719</v>
      </c>
      <c r="AR13" s="97" t="n">
        <f aca="false">((AP13/AM13)-1)*100</f>
        <v>2.26664567920667</v>
      </c>
      <c r="AS13" s="96" t="n">
        <f aca="false">[1]表02!$M$31+[1]表02!$N$31</f>
        <v>20904</v>
      </c>
      <c r="AT13" s="100" t="n">
        <f aca="false">AS13*100/AS$9</f>
        <v>3.14488492675257</v>
      </c>
      <c r="AU13" s="100" t="n">
        <f aca="false">((AS13/AP13)-1)*100</f>
        <v>7.24949976912421</v>
      </c>
      <c r="AV13" s="96" t="n">
        <f aca="false">[1]表02!$M$33+[1]表02!$N$33</f>
        <v>22057</v>
      </c>
      <c r="AW13" s="100" t="n">
        <f aca="false">AV13*100/AV$9</f>
        <v>3.21006820723022</v>
      </c>
      <c r="AX13" s="100" t="n">
        <f aca="false">((AV13/AS13)-1)*100</f>
        <v>5.51569077688481</v>
      </c>
    </row>
    <row r="14" customFormat="false" ht="12.95" hidden="false" customHeight="true" outlineLevel="0" collapsed="false">
      <c r="A14" s="72"/>
      <c r="B14" s="73"/>
      <c r="C14" s="103" t="s">
        <v>39</v>
      </c>
      <c r="D14" s="96"/>
      <c r="E14" s="97"/>
      <c r="F14" s="98"/>
      <c r="G14" s="97"/>
      <c r="H14" s="99"/>
      <c r="I14" s="98"/>
      <c r="J14" s="97"/>
      <c r="K14" s="100"/>
      <c r="L14" s="96"/>
      <c r="M14" s="97"/>
      <c r="N14" s="100"/>
      <c r="O14" s="72"/>
      <c r="P14" s="73"/>
      <c r="Q14" s="103" t="s">
        <v>39</v>
      </c>
      <c r="R14" s="96"/>
      <c r="S14" s="97"/>
      <c r="T14" s="100"/>
      <c r="U14" s="96"/>
      <c r="V14" s="101"/>
      <c r="W14" s="99"/>
      <c r="X14" s="98"/>
      <c r="Y14" s="99"/>
      <c r="Z14" s="97"/>
      <c r="AA14" s="96"/>
      <c r="AB14" s="99"/>
      <c r="AC14" s="101"/>
      <c r="AD14" s="96"/>
      <c r="AE14" s="100"/>
      <c r="AF14" s="100"/>
      <c r="AG14" s="72"/>
      <c r="AH14" s="73"/>
      <c r="AI14" s="103" t="s">
        <v>39</v>
      </c>
      <c r="AJ14" s="98"/>
      <c r="AK14" s="99"/>
      <c r="AL14" s="101"/>
      <c r="AM14" s="96"/>
      <c r="AN14" s="99"/>
      <c r="AO14" s="97"/>
      <c r="AP14" s="98"/>
      <c r="AQ14" s="99"/>
      <c r="AR14" s="97"/>
      <c r="AS14" s="96"/>
      <c r="AT14" s="100"/>
      <c r="AU14" s="100"/>
      <c r="AV14" s="96"/>
      <c r="AW14" s="100"/>
      <c r="AX14" s="100"/>
    </row>
    <row r="15" customFormat="false" ht="12.95" hidden="false" customHeight="true" outlineLevel="0" collapsed="false">
      <c r="A15" s="72"/>
      <c r="B15" s="73"/>
      <c r="C15" s="95" t="s">
        <v>40</v>
      </c>
      <c r="D15" s="96" t="n">
        <f aca="false">[1]表02!$K$10+[1]表02!$L$10</f>
        <v>98422.26</v>
      </c>
      <c r="E15" s="97" t="n">
        <f aca="false">D15*100/D$9</f>
        <v>38.0168210920886</v>
      </c>
      <c r="F15" s="98" t="n">
        <f aca="false">[1]表02!$K$11+[1]表02!$L$11</f>
        <v>111506.334</v>
      </c>
      <c r="G15" s="97" t="n">
        <f aca="false">F15*100/F$9</f>
        <v>38.1791123417243</v>
      </c>
      <c r="H15" s="99" t="n">
        <f aca="false">(F15/D15-1)*100</f>
        <v>13.2938158501949</v>
      </c>
      <c r="I15" s="98" t="n">
        <f aca="false">[1]表02!$K$12+[1]表02!$L$12</f>
        <v>129583.8</v>
      </c>
      <c r="J15" s="97" t="n">
        <f aca="false">I15*100/I$9</f>
        <v>39.8601807752986</v>
      </c>
      <c r="K15" s="100" t="n">
        <f aca="false">(I15/F15-1)*100</f>
        <v>16.2120530300996</v>
      </c>
      <c r="L15" s="96" t="n">
        <f aca="false">[1]表02!$K$13+[1]表02!$L$13</f>
        <v>92270.577</v>
      </c>
      <c r="M15" s="97" t="n">
        <f aca="false">L15*100/L$9</f>
        <v>24.032745050735</v>
      </c>
      <c r="N15" s="100" t="n">
        <f aca="false">(L15/I15-1)*100</f>
        <v>-28.7946664629375</v>
      </c>
      <c r="O15" s="72"/>
      <c r="P15" s="73"/>
      <c r="Q15" s="95" t="s">
        <v>40</v>
      </c>
      <c r="R15" s="96" t="n">
        <f aca="false">[1]表02!$K$15+[1]表02!$L$15</f>
        <v>68715.837142</v>
      </c>
      <c r="S15" s="97" t="n">
        <f aca="false">R15*100/R$9</f>
        <v>16.0342355231733</v>
      </c>
      <c r="T15" s="100" t="n">
        <f aca="false">(R15/L15-1)*100</f>
        <v>-25.5278991676837</v>
      </c>
      <c r="U15" s="96" t="n">
        <f aca="false">[1]表02!$K$17+[1]表02!$L$17</f>
        <v>69321.714153</v>
      </c>
      <c r="V15" s="101" t="n">
        <f aca="false">U15*100/U$9</f>
        <v>14.9062839558286</v>
      </c>
      <c r="W15" s="99" t="n">
        <f aca="false">(U15/R15-1)*100</f>
        <v>0.881713788552085</v>
      </c>
      <c r="X15" s="98" t="n">
        <f aca="false">[1]表02!$K$19+[1]表02!$L$19</f>
        <v>73804.387106</v>
      </c>
      <c r="Y15" s="99" t="n">
        <f aca="false">X15*100/X$9</f>
        <v>14.577467632282</v>
      </c>
      <c r="Z15" s="97" t="n">
        <f aca="false">((X15/U15)-1)*100</f>
        <v>6.46647736249897</v>
      </c>
      <c r="AA15" s="96" t="n">
        <f aca="false">[1]表02!$K$21+[1]表02!$L$21</f>
        <v>76839.270204</v>
      </c>
      <c r="AB15" s="99" t="n">
        <f aca="false">AA15*100/AA$9</f>
        <v>14.0520127218499</v>
      </c>
      <c r="AC15" s="101" t="n">
        <f aca="false">((AA15/X15)-1)*100</f>
        <v>4.11206327564406</v>
      </c>
      <c r="AD15" s="96" t="n">
        <f aca="false">[1]表02!$K$23+[1]表02!$L$23</f>
        <v>82489.706582</v>
      </c>
      <c r="AE15" s="100" t="n">
        <f aca="false">AD15*100/AD$9</f>
        <v>14.4913138668809</v>
      </c>
      <c r="AF15" s="100" t="n">
        <f aca="false">((AD15/AA15)-1)*100</f>
        <v>7.35357892259869</v>
      </c>
      <c r="AG15" s="72"/>
      <c r="AH15" s="73"/>
      <c r="AI15" s="95" t="s">
        <v>40</v>
      </c>
      <c r="AJ15" s="98" t="n">
        <f aca="false">[1]表02!$K$25+[1]表02!$L$25</f>
        <v>79654.071215</v>
      </c>
      <c r="AK15" s="99" t="n">
        <f aca="false">AJ15*100/AJ$9</f>
        <v>13.5197175910571</v>
      </c>
      <c r="AL15" s="101" t="n">
        <f aca="false">((AJ15/AD15)-1)*100</f>
        <v>-3.43756267841878</v>
      </c>
      <c r="AM15" s="96" t="n">
        <f aca="false">[1]表02!$K$27+[1]表02!$L$27</f>
        <v>83202.305985</v>
      </c>
      <c r="AN15" s="99" t="n">
        <f aca="false">AM15*100/AM$9</f>
        <v>13.5928672648904</v>
      </c>
      <c r="AO15" s="97" t="n">
        <f aca="false">((AM15/AJ15)-1)*100</f>
        <v>4.45455544942919</v>
      </c>
      <c r="AP15" s="98" t="n">
        <f aca="false">[1]表02!$K$29+[1]表02!$L$29</f>
        <v>92329.721165</v>
      </c>
      <c r="AQ15" s="99" t="n">
        <f aca="false">AP15*100/AP$9</f>
        <v>14.4338647487734</v>
      </c>
      <c r="AR15" s="97" t="n">
        <f aca="false">((AP15/AM15)-1)*100</f>
        <v>10.9701468870893</v>
      </c>
      <c r="AS15" s="96" t="n">
        <f aca="false">[1]表02!$K$31+[1]表02!$L$31</f>
        <v>97175.520897</v>
      </c>
      <c r="AT15" s="100" t="n">
        <f aca="false">AS15*100/AS$9</f>
        <v>14.6194905720582</v>
      </c>
      <c r="AU15" s="100" t="n">
        <f aca="false">((AS15/AP15)-1)*100</f>
        <v>5.24836387552845</v>
      </c>
      <c r="AV15" s="96" t="n">
        <f aca="false">[1]表02!$K$33+[1]表02!$L$33</f>
        <v>102806.239011</v>
      </c>
      <c r="AW15" s="100" t="n">
        <f aca="false">AV15*100/AV$9</f>
        <v>14.9619186359941</v>
      </c>
      <c r="AX15" s="100" t="n">
        <f aca="false">((AV15/AS15)-1)*100</f>
        <v>5.79437914201479</v>
      </c>
    </row>
    <row r="16" customFormat="false" ht="12.95" hidden="false" customHeight="true" outlineLevel="0" collapsed="false">
      <c r="A16" s="72"/>
      <c r="B16" s="73"/>
      <c r="C16" s="103" t="s">
        <v>41</v>
      </c>
      <c r="D16" s="96"/>
      <c r="E16" s="97"/>
      <c r="F16" s="98"/>
      <c r="G16" s="97"/>
      <c r="H16" s="99"/>
      <c r="I16" s="98"/>
      <c r="J16" s="97"/>
      <c r="K16" s="100"/>
      <c r="L16" s="96"/>
      <c r="M16" s="97"/>
      <c r="N16" s="100"/>
      <c r="O16" s="72"/>
      <c r="P16" s="73"/>
      <c r="Q16" s="103" t="s">
        <v>41</v>
      </c>
      <c r="R16" s="96"/>
      <c r="S16" s="97"/>
      <c r="T16" s="100"/>
      <c r="U16" s="96"/>
      <c r="V16" s="101"/>
      <c r="W16" s="99"/>
      <c r="X16" s="98"/>
      <c r="Y16" s="99"/>
      <c r="Z16" s="97"/>
      <c r="AA16" s="96"/>
      <c r="AB16" s="99"/>
      <c r="AC16" s="101"/>
      <c r="AD16" s="96"/>
      <c r="AE16" s="100"/>
      <c r="AF16" s="100"/>
      <c r="AG16" s="72"/>
      <c r="AH16" s="73"/>
      <c r="AI16" s="103" t="s">
        <v>41</v>
      </c>
      <c r="AJ16" s="98"/>
      <c r="AK16" s="99"/>
      <c r="AL16" s="101"/>
      <c r="AM16" s="96"/>
      <c r="AN16" s="99"/>
      <c r="AO16" s="97"/>
      <c r="AP16" s="98"/>
      <c r="AQ16" s="99"/>
      <c r="AR16" s="97"/>
      <c r="AS16" s="96"/>
      <c r="AT16" s="100"/>
      <c r="AU16" s="100"/>
      <c r="AV16" s="96"/>
      <c r="AW16" s="100"/>
      <c r="AX16" s="100"/>
    </row>
    <row r="17" customFormat="false" ht="12.95" hidden="false" customHeight="true" outlineLevel="0" collapsed="false">
      <c r="A17" s="72"/>
      <c r="B17" s="73"/>
      <c r="C17" s="95" t="s">
        <v>42</v>
      </c>
      <c r="D17" s="96" t="n">
        <f aca="false">[1]表02!$P$10+[1]表02!$Q$10+[1]表02!$R$10</f>
        <v>105213.806662646</v>
      </c>
      <c r="E17" s="97" t="n">
        <f aca="false">D17*100/D$9</f>
        <v>40.6401403941691</v>
      </c>
      <c r="F17" s="98" t="n">
        <f aca="false">[1]表02!$P$11+[1]表02!$Q$11+[1]表02!$R$11</f>
        <v>119225.723635385</v>
      </c>
      <c r="G17" s="97" t="n">
        <f aca="false">F17*100/F$9</f>
        <v>40.8221859100734</v>
      </c>
      <c r="H17" s="99" t="n">
        <f aca="false">(F17/D17-1)*100</f>
        <v>13.3175648873405</v>
      </c>
      <c r="I17" s="98" t="n">
        <f aca="false">[1]表02!$P$12+[1]表02!$Q$12+[1]表02!$R$12</f>
        <v>131526.782299491</v>
      </c>
      <c r="J17" s="97" t="n">
        <f aca="false">I17*100/I$9</f>
        <v>40.4578451878325</v>
      </c>
      <c r="K17" s="100" t="n">
        <f aca="false">(I17/F17-1)*100</f>
        <v>10.3174535570232</v>
      </c>
      <c r="L17" s="96" t="n">
        <f aca="false">[1]表02!$P$13+[1]表02!$Q$13+[1]表02!$R$13</f>
        <v>186430.438145147</v>
      </c>
      <c r="M17" s="97" t="n">
        <f aca="false">L17*100/L$9</f>
        <v>48.5575720377163</v>
      </c>
      <c r="N17" s="100" t="n">
        <f aca="false">(L17/I17-1)*100</f>
        <v>41.743327773836</v>
      </c>
      <c r="O17" s="72"/>
      <c r="P17" s="73"/>
      <c r="Q17" s="95" t="s">
        <v>42</v>
      </c>
      <c r="R17" s="96" t="n">
        <f aca="false">[1]表02!$P$15+[1]表02!$Q$15+[1]表02!$R$15</f>
        <v>221262.94935567</v>
      </c>
      <c r="S17" s="97" t="n">
        <f aca="false">R17*100/R$9</f>
        <v>51.6297609121656</v>
      </c>
      <c r="T17" s="100" t="n">
        <f aca="false">(R17/L17-1)*100</f>
        <v>18.6839185473584</v>
      </c>
      <c r="U17" s="96" t="n">
        <f aca="false">[1]表02!$P$17+[1]表02!$Q$17+[1]表02!$R$17</f>
        <v>247647.907307</v>
      </c>
      <c r="V17" s="101" t="n">
        <f aca="false">U17*100/U$9</f>
        <v>53.2518572641948</v>
      </c>
      <c r="W17" s="99" t="n">
        <f aca="false">(U17/R17-1)*100</f>
        <v>11.9247067926034</v>
      </c>
      <c r="X17" s="98" t="n">
        <f aca="false">[1]表02!$P$19+[1]表02!$Q$19+[1]表02!$R$19</f>
        <v>265366.320092007</v>
      </c>
      <c r="Y17" s="99" t="n">
        <f aca="false">X17*100/X$9</f>
        <v>52.4138075461983</v>
      </c>
      <c r="Z17" s="97" t="n">
        <f aca="false">((X17/U17)-1)*100</f>
        <v>7.15467898666387</v>
      </c>
      <c r="AA17" s="96" t="n">
        <f aca="false">[1]表02!$P$21+[1]表02!$Q$21+[1]表02!$R$21</f>
        <v>288910.844639</v>
      </c>
      <c r="AB17" s="99" t="n">
        <f aca="false">AA17*100/AA$9</f>
        <v>52.8346879605878</v>
      </c>
      <c r="AC17" s="101" t="n">
        <f aca="false">((AA17/X17)-1)*100</f>
        <v>8.87246148600549</v>
      </c>
      <c r="AD17" s="96" t="n">
        <f aca="false">[1]表02!$P$23+[1]表02!$Q$23+[1]表02!$R$23</f>
        <v>311851.053689</v>
      </c>
      <c r="AE17" s="100" t="n">
        <f aca="false">AD17*100/AD$9</f>
        <v>54.784186851635</v>
      </c>
      <c r="AF17" s="100" t="n">
        <f aca="false">((AD17/AA17)-1)*100</f>
        <v>7.94023813078535</v>
      </c>
      <c r="AG17" s="72"/>
      <c r="AH17" s="73"/>
      <c r="AI17" s="95" t="s">
        <v>42</v>
      </c>
      <c r="AJ17" s="98" t="n">
        <f aca="false">[1]表02!$P$25+[1]表02!$Q$25+[1]表02!$R$25</f>
        <v>318717.243119</v>
      </c>
      <c r="AK17" s="99" t="n">
        <f aca="false">AJ17*100/AJ$9</f>
        <v>54.0960060501932</v>
      </c>
      <c r="AL17" s="101" t="n">
        <f aca="false">((AJ17/AD17)-1)*100</f>
        <v>2.20175283962565</v>
      </c>
      <c r="AM17" s="96" t="n">
        <f aca="false">[1]表02!$P$27+[1]表02!$Q$27+[1]表02!$R$27</f>
        <v>328125.366946</v>
      </c>
      <c r="AN17" s="99" t="n">
        <f aca="false">AM17*100/AM$9</f>
        <v>53.6062613450224</v>
      </c>
      <c r="AO17" s="97" t="n">
        <f aca="false">((AM17/AJ17)-1)*100</f>
        <v>2.95187161351271</v>
      </c>
      <c r="AP17" s="98" t="n">
        <f aca="false">[1]表02!$P$29+[1]表02!$Q$29+[1]表02!$R$29</f>
        <v>339580.048748827</v>
      </c>
      <c r="AQ17" s="99" t="n">
        <f aca="false">AP17*100/AP$9</f>
        <v>53.086399841533</v>
      </c>
      <c r="AR17" s="97" t="n">
        <f aca="false">((AP17/AM17)-1)*100</f>
        <v>3.49094674070474</v>
      </c>
      <c r="AS17" s="96" t="n">
        <f aca="false">[1]表02!$P$31+[1]表02!$Q$31+[1]表02!$R$31</f>
        <v>347401.037351063</v>
      </c>
      <c r="AT17" s="100" t="n">
        <f aca="false">AS17*100/AS$9</f>
        <v>52.264460672769</v>
      </c>
      <c r="AU17" s="100" t="n">
        <f aca="false">((AS17/AP17)-1)*100</f>
        <v>2.30313548485912</v>
      </c>
      <c r="AV17" s="96" t="n">
        <f aca="false">[1]表02!$P$33+[1]表02!$Q$33+[1]表02!$R$33</f>
        <v>367814.305056</v>
      </c>
      <c r="AW17" s="100" t="n">
        <f aca="false">AV17*100/AV$9</f>
        <v>53.5299001144645</v>
      </c>
      <c r="AX17" s="100" t="n">
        <f aca="false">((AV17/AS17)-1)*100</f>
        <v>5.87599503461145</v>
      </c>
    </row>
    <row r="18" customFormat="false" ht="12.95" hidden="false" customHeight="true" outlineLevel="0" collapsed="false">
      <c r="A18" s="72"/>
      <c r="B18" s="73"/>
      <c r="C18" s="103" t="s">
        <v>43</v>
      </c>
      <c r="D18" s="96"/>
      <c r="E18" s="97"/>
      <c r="F18" s="98"/>
      <c r="G18" s="97"/>
      <c r="H18" s="99"/>
      <c r="I18" s="98"/>
      <c r="J18" s="97"/>
      <c r="K18" s="100"/>
      <c r="L18" s="96"/>
      <c r="M18" s="97"/>
      <c r="N18" s="100"/>
      <c r="O18" s="72"/>
      <c r="P18" s="73"/>
      <c r="Q18" s="103" t="s">
        <v>43</v>
      </c>
      <c r="R18" s="96"/>
      <c r="S18" s="97"/>
      <c r="T18" s="100"/>
      <c r="U18" s="96"/>
      <c r="V18" s="101"/>
      <c r="W18" s="99"/>
      <c r="X18" s="98"/>
      <c r="Y18" s="99"/>
      <c r="Z18" s="97"/>
      <c r="AA18" s="96"/>
      <c r="AB18" s="99"/>
      <c r="AC18" s="101"/>
      <c r="AD18" s="96"/>
      <c r="AE18" s="100"/>
      <c r="AF18" s="100"/>
      <c r="AG18" s="72"/>
      <c r="AH18" s="73"/>
      <c r="AI18" s="103" t="s">
        <v>43</v>
      </c>
      <c r="AJ18" s="98"/>
      <c r="AK18" s="99"/>
      <c r="AL18" s="101"/>
      <c r="AM18" s="96"/>
      <c r="AN18" s="99"/>
      <c r="AO18" s="97"/>
      <c r="AP18" s="98"/>
      <c r="AQ18" s="99"/>
      <c r="AR18" s="97"/>
      <c r="AS18" s="96"/>
      <c r="AT18" s="100"/>
      <c r="AU18" s="100"/>
      <c r="AV18" s="96"/>
      <c r="AW18" s="100"/>
      <c r="AX18" s="100"/>
    </row>
    <row r="19" customFormat="false" ht="12.95" hidden="false" customHeight="true" outlineLevel="0" collapsed="false">
      <c r="A19" s="72"/>
      <c r="B19" s="73"/>
      <c r="C19" s="95" t="s">
        <v>44</v>
      </c>
      <c r="D19" s="104" t="n">
        <f aca="false">[1]表02!$S$10</f>
        <v>0</v>
      </c>
      <c r="E19" s="105" t="n">
        <f aca="false">D19*100/D$9</f>
        <v>0</v>
      </c>
      <c r="F19" s="106" t="n">
        <f aca="false">[1]表02!$S$11</f>
        <v>0</v>
      </c>
      <c r="G19" s="105" t="n">
        <f aca="false">F19*100/F$9</f>
        <v>0</v>
      </c>
      <c r="H19" s="97" t="s">
        <v>45</v>
      </c>
      <c r="I19" s="106" t="n">
        <f aca="false">[1]表02!$S$12</f>
        <v>0</v>
      </c>
      <c r="J19" s="105" t="n">
        <f aca="false">I19*100/I$9</f>
        <v>0</v>
      </c>
      <c r="K19" s="97" t="s">
        <v>45</v>
      </c>
      <c r="L19" s="107" t="n">
        <f aca="false">[1]表02!$S$13</f>
        <v>-38943</v>
      </c>
      <c r="M19" s="97" t="n">
        <f aca="false">L19*100/L$9</f>
        <v>-10.1430729159825</v>
      </c>
      <c r="N19" s="101" t="s">
        <v>45</v>
      </c>
      <c r="O19" s="72"/>
      <c r="P19" s="73"/>
      <c r="Q19" s="95" t="s">
        <v>44</v>
      </c>
      <c r="R19" s="107" t="n">
        <f aca="false">[1]表02!$S$15</f>
        <v>-18235.056382</v>
      </c>
      <c r="S19" s="97" t="n">
        <f aca="false">R19*100/R$9</f>
        <v>-4.25498983885072</v>
      </c>
      <c r="T19" s="97" t="s">
        <v>45</v>
      </c>
      <c r="U19" s="107" t="n">
        <f aca="false">[1]表02!$S$17</f>
        <v>-7814.10887999999</v>
      </c>
      <c r="V19" s="101" t="n">
        <f aca="false">U19*100/U$9</f>
        <v>-1.68027186358895</v>
      </c>
      <c r="W19" s="99" t="s">
        <v>45</v>
      </c>
      <c r="X19" s="108" t="n">
        <f aca="false">[1]表02!$S$19</f>
        <v>2590.20670599322</v>
      </c>
      <c r="Y19" s="99" t="n">
        <f aca="false">X19*100/X$9</f>
        <v>0.511604470928072</v>
      </c>
      <c r="Z19" s="97" t="s">
        <v>45</v>
      </c>
      <c r="AA19" s="107" t="n">
        <f aca="false">[1]表02!$S$21</f>
        <v>13192.4468100001</v>
      </c>
      <c r="AB19" s="99" t="n">
        <f aca="false">AA19*100/AA$9</f>
        <v>2.4125740642029</v>
      </c>
      <c r="AC19" s="97" t="s">
        <v>45</v>
      </c>
      <c r="AD19" s="107" t="n">
        <f aca="false">[1]表02!$S$23</f>
        <v>-933.900246000034</v>
      </c>
      <c r="AE19" s="100" t="n">
        <f aca="false">AD19*100/AD$9</f>
        <v>-0.164062186009726</v>
      </c>
      <c r="AF19" s="100" t="s">
        <v>45</v>
      </c>
      <c r="AG19" s="72"/>
      <c r="AH19" s="73"/>
      <c r="AI19" s="95" t="s">
        <v>44</v>
      </c>
      <c r="AJ19" s="98" t="n">
        <f aca="false">[1]表02!$S$25</f>
        <v>16026.758668</v>
      </c>
      <c r="AK19" s="99" t="n">
        <f aca="false">AJ19*100/AJ$9</f>
        <v>2.72022820411197</v>
      </c>
      <c r="AL19" s="97" t="s">
        <v>45</v>
      </c>
      <c r="AM19" s="96" t="n">
        <f aca="false">[1]表02!$S$27</f>
        <v>22369.861614</v>
      </c>
      <c r="AN19" s="99" t="n">
        <f aca="false">AM19*100/AM$9</f>
        <v>3.65459293529542</v>
      </c>
      <c r="AO19" s="97" t="s">
        <v>45</v>
      </c>
      <c r="AP19" s="98" t="n">
        <f aca="false">[1]表02!$S$29</f>
        <v>9612.02959217317</v>
      </c>
      <c r="AQ19" s="99" t="n">
        <f aca="false">AP19*100/AP$9</f>
        <v>1.50264436352731</v>
      </c>
      <c r="AR19" s="97" t="s">
        <v>45</v>
      </c>
      <c r="AS19" s="96" t="n">
        <f aca="false">[1]表02!$S$31</f>
        <v>18933.516487937</v>
      </c>
      <c r="AT19" s="100" t="n">
        <f aca="false">AS19*100/AS$9</f>
        <v>2.84843717055751</v>
      </c>
      <c r="AU19" s="100" t="s">
        <v>45</v>
      </c>
      <c r="AV19" s="96" t="n">
        <f aca="false">[1]表02!$S$33</f>
        <v>16070.931282</v>
      </c>
      <c r="AW19" s="100" t="n">
        <f aca="false">AV19*100/AV$9</f>
        <v>2.33888496028153</v>
      </c>
      <c r="AX19" s="100" t="s">
        <v>45</v>
      </c>
    </row>
    <row r="20" customFormat="false" ht="12.95" hidden="false" customHeight="true" outlineLevel="0" collapsed="false">
      <c r="A20" s="72"/>
      <c r="B20" s="73"/>
      <c r="C20" s="109" t="s">
        <v>46</v>
      </c>
      <c r="D20" s="110"/>
      <c r="E20" s="111"/>
      <c r="F20" s="112"/>
      <c r="G20" s="111"/>
      <c r="H20" s="111"/>
      <c r="I20" s="98"/>
      <c r="J20" s="113"/>
      <c r="K20" s="114"/>
      <c r="L20" s="110"/>
      <c r="M20" s="111"/>
      <c r="N20" s="114"/>
      <c r="O20" s="72"/>
      <c r="P20" s="73"/>
      <c r="Q20" s="109" t="s">
        <v>46</v>
      </c>
      <c r="R20" s="110"/>
      <c r="S20" s="111"/>
      <c r="T20" s="114"/>
      <c r="U20" s="110"/>
      <c r="V20" s="114"/>
      <c r="W20" s="99"/>
      <c r="X20" s="112"/>
      <c r="Y20" s="111"/>
      <c r="Z20" s="113"/>
      <c r="AA20" s="110"/>
      <c r="AB20" s="111"/>
      <c r="AC20" s="115"/>
      <c r="AD20" s="110"/>
      <c r="AE20" s="114"/>
      <c r="AF20" s="100"/>
      <c r="AG20" s="72"/>
      <c r="AH20" s="73"/>
      <c r="AI20" s="109" t="s">
        <v>46</v>
      </c>
      <c r="AJ20" s="112"/>
      <c r="AK20" s="111"/>
      <c r="AL20" s="115"/>
      <c r="AM20" s="110"/>
      <c r="AN20" s="111"/>
      <c r="AO20" s="113"/>
      <c r="AP20" s="112"/>
      <c r="AQ20" s="111"/>
      <c r="AR20" s="113"/>
      <c r="AS20" s="110"/>
      <c r="AT20" s="114"/>
      <c r="AU20" s="100"/>
      <c r="AV20" s="110"/>
      <c r="AW20" s="114"/>
      <c r="AX20" s="100"/>
    </row>
    <row r="21" customFormat="false" ht="12.95" hidden="false" customHeight="true" outlineLevel="0" collapsed="false">
      <c r="A21" s="116" t="s">
        <v>47</v>
      </c>
      <c r="B21" s="117" t="s">
        <v>48</v>
      </c>
      <c r="C21" s="74" t="s">
        <v>34</v>
      </c>
      <c r="D21" s="118" t="n">
        <f aca="false">D23+D25+D27+D29+D31+D33</f>
        <v>258891.346442646</v>
      </c>
      <c r="E21" s="82" t="n">
        <f aca="false">E23+E25+E27+E29+E31+E33</f>
        <v>100</v>
      </c>
      <c r="F21" s="119" t="n">
        <f aca="false">F23+F25+F27+F29+F31+F33</f>
        <v>292061.096135385</v>
      </c>
      <c r="G21" s="80" t="n">
        <f aca="false">G23+G25+G27+G29+G31+G33</f>
        <v>100</v>
      </c>
      <c r="H21" s="78" t="n">
        <f aca="false">(F21/D21-1)*100</f>
        <v>12.8122280441256</v>
      </c>
      <c r="I21" s="120" t="n">
        <f aca="false">I23+I25+I27+I29+I31+I33</f>
        <v>325095.866299491</v>
      </c>
      <c r="J21" s="81" t="n">
        <f aca="false">J23+J25+J27+J29+J31+J33</f>
        <v>100</v>
      </c>
      <c r="K21" s="80" t="n">
        <f aca="false">(I21/F21-1)*100</f>
        <v>11.3109108338046</v>
      </c>
      <c r="L21" s="118" t="n">
        <f aca="false">L23+L25+L27+L29+L31+L33</f>
        <v>383936.902776647</v>
      </c>
      <c r="M21" s="80" t="n">
        <f aca="false">M23+M25+M27+M29+M31+M33</f>
        <v>100</v>
      </c>
      <c r="N21" s="80" t="n">
        <f aca="false">(L21/I21-1)*100</f>
        <v>18.0995954045597</v>
      </c>
      <c r="O21" s="116" t="s">
        <v>47</v>
      </c>
      <c r="P21" s="117" t="s">
        <v>48</v>
      </c>
      <c r="Q21" s="74" t="s">
        <v>34</v>
      </c>
      <c r="R21" s="118" t="n">
        <f aca="false">R23+R25+R27+R29+R31+R33</f>
        <v>428556.99008967</v>
      </c>
      <c r="S21" s="80" t="n">
        <f aca="false">S23+S25+S27+S29+S31+S33</f>
        <v>100</v>
      </c>
      <c r="T21" s="80" t="n">
        <f aca="false">(R21/L21-1)*100</f>
        <v>11.6217240359884</v>
      </c>
      <c r="U21" s="118" t="n">
        <f aca="false">U23+U25+U27+U29+U31+U33</f>
        <v>465050.2724785</v>
      </c>
      <c r="V21" s="80" t="n">
        <f aca="false">V23+V25+V27+V29+V31+V33</f>
        <v>100</v>
      </c>
      <c r="W21" s="82" t="n">
        <f aca="false">(U21/R21-1)*100</f>
        <v>8.51538610563656</v>
      </c>
      <c r="X21" s="119" t="n">
        <f aca="false">X23+X25+X27+X29+X31+X33</f>
        <v>506290.865929</v>
      </c>
      <c r="Y21" s="78" t="n">
        <f aca="false">Y23+Y25+Y27+Y29+Y31+Y33</f>
        <v>100</v>
      </c>
      <c r="Z21" s="76" t="n">
        <f aca="false">((X21/U21)-1)*100</f>
        <v>8.86798608475314</v>
      </c>
      <c r="AA21" s="118" t="n">
        <f aca="false">AA23+AA25+AA27+AA29+AA31+AA33</f>
        <v>546820.385983</v>
      </c>
      <c r="AB21" s="78" t="n">
        <f aca="false">AB23+AB25+AB27+AB29+AB31+AB33</f>
        <v>100</v>
      </c>
      <c r="AC21" s="81" t="n">
        <f aca="false">((AA21/X21)-1)*100</f>
        <v>8.00518492065463</v>
      </c>
      <c r="AD21" s="118" t="n">
        <f aca="false">AD23+AD25+AD27+AD29+AD31+AD33</f>
        <v>569235.525086</v>
      </c>
      <c r="AE21" s="80" t="n">
        <f aca="false">AE23+AE25+AE27+AE29+AE31+AE33</f>
        <v>100</v>
      </c>
      <c r="AF21" s="83" t="n">
        <f aca="false">((AD21/AA21)-1)*100</f>
        <v>4.09917766008392</v>
      </c>
      <c r="AG21" s="116" t="s">
        <v>47</v>
      </c>
      <c r="AH21" s="117" t="s">
        <v>48</v>
      </c>
      <c r="AI21" s="74" t="s">
        <v>34</v>
      </c>
      <c r="AJ21" s="119" t="n">
        <f aca="false">AJ23+AJ25+AJ27+AJ29+AJ31+AJ33</f>
        <v>589169.638186</v>
      </c>
      <c r="AK21" s="78" t="n">
        <f aca="false">AK23+AK25+AK27+AK29+AK31+AK33</f>
        <v>100</v>
      </c>
      <c r="AL21" s="81" t="n">
        <f aca="false">((AJ21/AD21)-1)*100</f>
        <v>3.50190952980112</v>
      </c>
      <c r="AM21" s="118" t="n">
        <f aca="false">AM23+AM25+AM27+AM29+AM31+AM33</f>
        <v>612102.688591</v>
      </c>
      <c r="AN21" s="78" t="n">
        <f aca="false">AN23+AN25+AN27+AN29+AN31+AN33</f>
        <v>100</v>
      </c>
      <c r="AO21" s="76" t="n">
        <f aca="false">((AM21/AJ21)-1)*100</f>
        <v>3.89243588240711</v>
      </c>
      <c r="AP21" s="119" t="n">
        <f aca="false">AP23+AP25+AP27+AP29+AP31+AP33</f>
        <v>639674.285245373</v>
      </c>
      <c r="AQ21" s="78" t="n">
        <f aca="false">AQ23+AQ25+AQ27+AQ29+AQ31+AQ33</f>
        <v>100</v>
      </c>
      <c r="AR21" s="76" t="n">
        <f aca="false">((AP21/AM21)-1)*100</f>
        <v>4.50440704938575</v>
      </c>
      <c r="AS21" s="118" t="n">
        <f aca="false">AS23+AS25+AS27+AS29+AS31+AS33</f>
        <v>664698.406678607</v>
      </c>
      <c r="AT21" s="80" t="n">
        <f aca="false">AT23+AT25+AT27+AT29+AT31+AT33</f>
        <v>100</v>
      </c>
      <c r="AU21" s="83" t="n">
        <f aca="false">((AS21/AP21)-1)*100</f>
        <v>3.91200991042426</v>
      </c>
      <c r="AV21" s="118" t="n">
        <f aca="false">AV23+AV25+AV27+AV29+AV31+AV33</f>
        <v>687119.356228</v>
      </c>
      <c r="AW21" s="80" t="n">
        <f aca="false">AW23+AW25+AW27+AW29+AW31+AW33</f>
        <v>100</v>
      </c>
      <c r="AX21" s="83" t="n">
        <f aca="false">((AV21/AS21)-1)*100</f>
        <v>3.37310114243041</v>
      </c>
    </row>
    <row r="22" customFormat="false" ht="12.95" hidden="false" customHeight="true" outlineLevel="0" collapsed="false">
      <c r="A22" s="116"/>
      <c r="B22" s="117"/>
      <c r="C22" s="84" t="s">
        <v>35</v>
      </c>
      <c r="D22" s="96"/>
      <c r="E22" s="99"/>
      <c r="F22" s="98"/>
      <c r="G22" s="101"/>
      <c r="H22" s="99"/>
      <c r="I22" s="98"/>
      <c r="J22" s="101"/>
      <c r="K22" s="100"/>
      <c r="L22" s="96"/>
      <c r="M22" s="101"/>
      <c r="N22" s="100"/>
      <c r="O22" s="116"/>
      <c r="P22" s="117"/>
      <c r="Q22" s="84" t="s">
        <v>35</v>
      </c>
      <c r="R22" s="96"/>
      <c r="S22" s="101"/>
      <c r="T22" s="100"/>
      <c r="U22" s="96"/>
      <c r="V22" s="101"/>
      <c r="W22" s="99"/>
      <c r="X22" s="98"/>
      <c r="Y22" s="99"/>
      <c r="Z22" s="97"/>
      <c r="AA22" s="96"/>
      <c r="AB22" s="99"/>
      <c r="AC22" s="101"/>
      <c r="AD22" s="96"/>
      <c r="AE22" s="100"/>
      <c r="AF22" s="100"/>
      <c r="AG22" s="116"/>
      <c r="AH22" s="117"/>
      <c r="AI22" s="84" t="s">
        <v>35</v>
      </c>
      <c r="AJ22" s="98"/>
      <c r="AK22" s="99"/>
      <c r="AL22" s="101"/>
      <c r="AM22" s="96"/>
      <c r="AN22" s="99"/>
      <c r="AO22" s="97"/>
      <c r="AP22" s="98"/>
      <c r="AQ22" s="99"/>
      <c r="AR22" s="97"/>
      <c r="AS22" s="96"/>
      <c r="AT22" s="100"/>
      <c r="AU22" s="100"/>
      <c r="AV22" s="96"/>
      <c r="AW22" s="100"/>
      <c r="AX22" s="100"/>
    </row>
    <row r="23" customFormat="false" ht="12.95" hidden="false" customHeight="true" outlineLevel="0" collapsed="false">
      <c r="A23" s="116"/>
      <c r="B23" s="117"/>
      <c r="C23" s="95" t="s">
        <v>49</v>
      </c>
      <c r="D23" s="121" t="n">
        <f aca="false">SUM('[1]3-81'!$E$12:$E$20)</f>
        <v>14236.5875</v>
      </c>
      <c r="E23" s="99" t="n">
        <f aca="false">D23*100/D$21</f>
        <v>5.49905885060315</v>
      </c>
      <c r="F23" s="122" t="n">
        <f aca="false">SUM('[1]3-82'!$E$12:$E$20)</f>
        <v>15528.387</v>
      </c>
      <c r="G23" s="100" t="n">
        <f aca="false">F23*100/F$21</f>
        <v>5.31682829568023</v>
      </c>
      <c r="H23" s="99" t="n">
        <f aca="false">(F23/D23-1)*100</f>
        <v>9.07380016454085</v>
      </c>
      <c r="I23" s="98" t="n">
        <f aca="false">SUM('[1]3-83'!$E$12:$E$20)</f>
        <v>15986.125</v>
      </c>
      <c r="J23" s="101" t="n">
        <f aca="false">I23*100/I$21</f>
        <v>4.91735720357421</v>
      </c>
      <c r="K23" s="100" t="n">
        <f aca="false">(I23/F23-1)*100</f>
        <v>2.94774982102133</v>
      </c>
      <c r="L23" s="121" t="n">
        <f aca="false">SUM('[1]3-84'!$E$12:$E$20)</f>
        <v>15331.462</v>
      </c>
      <c r="M23" s="100" t="n">
        <f aca="false">L23*100/L$21</f>
        <v>3.99322437856904</v>
      </c>
      <c r="N23" s="100" t="n">
        <f aca="false">(L23/I23-1)*100</f>
        <v>-4.09519505195912</v>
      </c>
      <c r="O23" s="116"/>
      <c r="P23" s="117"/>
      <c r="Q23" s="95" t="s">
        <v>49</v>
      </c>
      <c r="R23" s="121" t="n">
        <f aca="false">SUM('[1]3-85'!$E$12:$E$20)</f>
        <v>14583.386</v>
      </c>
      <c r="S23" s="100" t="n">
        <f aca="false">R23*100/R$21</f>
        <v>3.40290470981435</v>
      </c>
      <c r="T23" s="100" t="n">
        <f aca="false">(R23/L23-1)*100</f>
        <v>-4.87935201483067</v>
      </c>
      <c r="U23" s="121" t="n">
        <f aca="false">SUM('[1]3-86'!$E$12:$E$20)</f>
        <v>14247.334</v>
      </c>
      <c r="V23" s="100" t="n">
        <f aca="false">U23*100/U$21</f>
        <v>3.06361157989832</v>
      </c>
      <c r="W23" s="99" t="n">
        <f aca="false">(U23/R23-1)*100</f>
        <v>-2.30434824943947</v>
      </c>
      <c r="X23" s="98" t="n">
        <f aca="false">SUM('[1]3-87'!$E$12:$E$20)</f>
        <v>18305.095</v>
      </c>
      <c r="Y23" s="99" t="n">
        <f aca="false">X23*100/X$21</f>
        <v>3.61552937883083</v>
      </c>
      <c r="Z23" s="97" t="n">
        <f aca="false">((X23/U23)-1)*100</f>
        <v>28.4808442056598</v>
      </c>
      <c r="AA23" s="96" t="n">
        <f aca="false">SUM('[1]3-88'!$E$12:$E$20)</f>
        <v>20717.2273333333</v>
      </c>
      <c r="AB23" s="99" t="n">
        <f aca="false">AA23*100/AA$21</f>
        <v>3.7886713561512</v>
      </c>
      <c r="AC23" s="101" t="n">
        <f aca="false">((AA23/X23)-1)*100</f>
        <v>13.1773822169911</v>
      </c>
      <c r="AD23" s="96" t="n">
        <f aca="false">SUM('[1]3-89'!$E$12:$E$20)</f>
        <v>18767.5806666667</v>
      </c>
      <c r="AE23" s="100" t="n">
        <f aca="false">AD23*100/AD$21</f>
        <v>3.29697986854058</v>
      </c>
      <c r="AF23" s="100" t="n">
        <f aca="false">((AD23/AA23)-1)*100</f>
        <v>-9.41075094315226</v>
      </c>
      <c r="AG23" s="116"/>
      <c r="AH23" s="117"/>
      <c r="AI23" s="95" t="s">
        <v>49</v>
      </c>
      <c r="AJ23" s="98" t="n">
        <f aca="false">SUM('[1]3-90'!$E$12:$E$21)</f>
        <v>25634.891705</v>
      </c>
      <c r="AK23" s="99" t="n">
        <f aca="false">AJ23*100/AJ$21</f>
        <v>4.35102049452642</v>
      </c>
      <c r="AL23" s="101" t="n">
        <f aca="false">((AJ23/AD23)-1)*100</f>
        <v>36.5913495207747</v>
      </c>
      <c r="AM23" s="96" t="n">
        <f aca="false">SUM('[1]3-91'!$E$12:$E$20)</f>
        <v>24886.018541</v>
      </c>
      <c r="AN23" s="99" t="n">
        <f aca="false">AM23*100/AM$21</f>
        <v>4.06566071426433</v>
      </c>
      <c r="AO23" s="97" t="n">
        <f aca="false">((AM23/AJ23)-1)*100</f>
        <v>-2.92130418422613</v>
      </c>
      <c r="AP23" s="98" t="n">
        <f aca="false">SUM('[1]3-92'!$E$12:$E$20)</f>
        <v>34542.4799332727</v>
      </c>
      <c r="AQ23" s="99" t="n">
        <f aca="false">AP23*100/AP$21</f>
        <v>5.40001071326833</v>
      </c>
      <c r="AR23" s="97" t="n">
        <f aca="false">((AP23/AM23)-1)*100</f>
        <v>38.8027573649983</v>
      </c>
      <c r="AS23" s="96" t="n">
        <f aca="false">SUM('[1]3-93'!$E$12:$E$20)</f>
        <v>33576.1532837273</v>
      </c>
      <c r="AT23" s="100" t="n">
        <f aca="false">AS23*100/AS$21</f>
        <v>5.05133650786106</v>
      </c>
      <c r="AU23" s="100" t="n">
        <f aca="false">((AS23/AP23)-1)*100</f>
        <v>-2.79750223901746</v>
      </c>
      <c r="AV23" s="96" t="n">
        <f aca="false">SUM('[1]3-94'!$E$12:$E$19)</f>
        <v>23877.287228</v>
      </c>
      <c r="AW23" s="100" t="n">
        <f aca="false">AV23*100/AV$21</f>
        <v>3.4749839327881</v>
      </c>
      <c r="AX23" s="100" t="n">
        <f aca="false">((AV23/AS23)-1)*100</f>
        <v>-28.8861739871429</v>
      </c>
    </row>
    <row r="24" customFormat="false" ht="12.95" hidden="false" customHeight="true" outlineLevel="0" collapsed="false">
      <c r="A24" s="116"/>
      <c r="B24" s="117"/>
      <c r="C24" s="103" t="s">
        <v>50</v>
      </c>
      <c r="D24" s="96"/>
      <c r="E24" s="99"/>
      <c r="F24" s="98"/>
      <c r="G24" s="97"/>
      <c r="H24" s="99"/>
      <c r="I24" s="98"/>
      <c r="J24" s="97"/>
      <c r="K24" s="100"/>
      <c r="L24" s="96"/>
      <c r="M24" s="97"/>
      <c r="N24" s="100"/>
      <c r="O24" s="116"/>
      <c r="P24" s="117"/>
      <c r="Q24" s="103" t="s">
        <v>50</v>
      </c>
      <c r="R24" s="96"/>
      <c r="S24" s="97"/>
      <c r="T24" s="100"/>
      <c r="U24" s="96"/>
      <c r="V24" s="101"/>
      <c r="W24" s="99"/>
      <c r="X24" s="98"/>
      <c r="Y24" s="99"/>
      <c r="Z24" s="97"/>
      <c r="AA24" s="96"/>
      <c r="AB24" s="99"/>
      <c r="AC24" s="101"/>
      <c r="AD24" s="96"/>
      <c r="AE24" s="100"/>
      <c r="AF24" s="100"/>
      <c r="AG24" s="116"/>
      <c r="AH24" s="117"/>
      <c r="AI24" s="103" t="s">
        <v>50</v>
      </c>
      <c r="AJ24" s="98"/>
      <c r="AK24" s="99"/>
      <c r="AL24" s="101"/>
      <c r="AM24" s="96"/>
      <c r="AN24" s="99"/>
      <c r="AO24" s="97"/>
      <c r="AP24" s="98"/>
      <c r="AQ24" s="99"/>
      <c r="AR24" s="97"/>
      <c r="AS24" s="96"/>
      <c r="AT24" s="100"/>
      <c r="AU24" s="100"/>
      <c r="AV24" s="96"/>
      <c r="AW24" s="100"/>
      <c r="AX24" s="100"/>
    </row>
    <row r="25" customFormat="false" ht="12.95" hidden="false" customHeight="true" outlineLevel="0" collapsed="false">
      <c r="A25" s="116"/>
      <c r="B25" s="117"/>
      <c r="C25" s="95" t="s">
        <v>51</v>
      </c>
      <c r="D25" s="96" t="n">
        <f aca="false">SUM('[1]3-81'!$E$21:$E$23)</f>
        <v>5925.242</v>
      </c>
      <c r="E25" s="99" t="n">
        <f aca="false">D25*100/D$21</f>
        <v>2.28869835991705</v>
      </c>
      <c r="F25" s="98" t="n">
        <f aca="false">SUM('[1]3-82'!$E$21:$E$23)</f>
        <v>6471.04</v>
      </c>
      <c r="G25" s="100" t="n">
        <f aca="false">F25*100/F$21</f>
        <v>2.21564600202704</v>
      </c>
      <c r="H25" s="99" t="n">
        <f aca="false">(F25/D25-1)*100</f>
        <v>9.21140436120584</v>
      </c>
      <c r="I25" s="98" t="n">
        <f aca="false">SUM('[1]3-83'!$E$21:$E$23)</f>
        <v>6613.5725</v>
      </c>
      <c r="J25" s="101" t="n">
        <f aca="false">I25*100/I$21</f>
        <v>2.0343453072108</v>
      </c>
      <c r="K25" s="100" t="n">
        <f aca="false">(I25/F25-1)*100</f>
        <v>2.2026212169914</v>
      </c>
      <c r="L25" s="96" t="n">
        <f aca="false">SUM('[1]3-84'!$E$21:$E$23)</f>
        <v>7226.793867</v>
      </c>
      <c r="M25" s="100" t="n">
        <f aca="false">L25*100/L$21</f>
        <v>1.88228685878735</v>
      </c>
      <c r="N25" s="100" t="n">
        <f aca="false">(L25/I25-1)*100</f>
        <v>9.27216518757448</v>
      </c>
      <c r="O25" s="116"/>
      <c r="P25" s="117"/>
      <c r="Q25" s="95" t="s">
        <v>51</v>
      </c>
      <c r="R25" s="96" t="n">
        <f aca="false">SUM('[1]3-85'!$E$21:$E$23)</f>
        <v>7772.9129685</v>
      </c>
      <c r="S25" s="100" t="n">
        <f aca="false">R25*100/R$21</f>
        <v>1.81374079719797</v>
      </c>
      <c r="T25" s="100" t="n">
        <f aca="false">(R25/L25-1)*100</f>
        <v>7.55686562465503</v>
      </c>
      <c r="U25" s="96" t="n">
        <f aca="false">SUM('[1]3-86'!$E$21:$E$23)</f>
        <v>8020.9386015</v>
      </c>
      <c r="V25" s="100" t="n">
        <f aca="false">U25*100/U$21</f>
        <v>1.72474656530189</v>
      </c>
      <c r="W25" s="99" t="n">
        <f aca="false">(U25/R25-1)*100</f>
        <v>3.19089682343201</v>
      </c>
      <c r="X25" s="98" t="n">
        <f aca="false">SUM('[1]3-87'!$E$21:$E$23)</f>
        <v>8594.060598</v>
      </c>
      <c r="Y25" s="99" t="n">
        <f aca="false">X25*100/X$21</f>
        <v>1.69745519351423</v>
      </c>
      <c r="Z25" s="97" t="n">
        <f aca="false">((X25/U25)-1)*100</f>
        <v>7.14532332154767</v>
      </c>
      <c r="AA25" s="96" t="n">
        <f aca="false">SUM('[1]3-88'!$E$21:$E$23)</f>
        <v>10846.9897646667</v>
      </c>
      <c r="AB25" s="99" t="n">
        <f aca="false">AA25*100/AA$21</f>
        <v>1.98364765519256</v>
      </c>
      <c r="AC25" s="101" t="n">
        <f aca="false">((AA25/X25)-1)*100</f>
        <v>26.214955561181</v>
      </c>
      <c r="AD25" s="96" t="n">
        <f aca="false">SUM('[1]3-89'!$E$21:$E$23)</f>
        <v>12824.9733333333</v>
      </c>
      <c r="AE25" s="100" t="n">
        <f aca="false">AD25*100/AD$21</f>
        <v>2.25301703216709</v>
      </c>
      <c r="AF25" s="100" t="n">
        <f aca="false">((AD25/AA25)-1)*100</f>
        <v>18.2353225326147</v>
      </c>
      <c r="AG25" s="116"/>
      <c r="AH25" s="117"/>
      <c r="AI25" s="95" t="s">
        <v>51</v>
      </c>
      <c r="AJ25" s="98" t="n">
        <f aca="false">SUM('[1]3-90'!$E$22:$E$24)</f>
        <v>13813.282</v>
      </c>
      <c r="AK25" s="99" t="n">
        <f aca="false">AJ25*100/AJ$21</f>
        <v>2.34453391768962</v>
      </c>
      <c r="AL25" s="101" t="n">
        <f aca="false">((AJ25/AD25)-1)*100</f>
        <v>7.70612648447353</v>
      </c>
      <c r="AM25" s="96" t="n">
        <f aca="false">SUM('[1]3-91'!$E$21:$E$23)</f>
        <v>14756.836</v>
      </c>
      <c r="AN25" s="99" t="n">
        <f aca="false">AM25*100/AM$21</f>
        <v>2.41084319266246</v>
      </c>
      <c r="AO25" s="97" t="n">
        <f aca="false">((AM25/AJ25)-1)*100</f>
        <v>6.83077345412915</v>
      </c>
      <c r="AP25" s="98" t="n">
        <f aca="false">SUM('[1]3-92'!$E$21:$E$23)</f>
        <v>15062.739</v>
      </c>
      <c r="AQ25" s="99" t="n">
        <f aca="false">AP25*100/AP$21</f>
        <v>2.35475137072644</v>
      </c>
      <c r="AR25" s="97" t="n">
        <f aca="false">((AP25/AM25)-1)*100</f>
        <v>2.07295791591098</v>
      </c>
      <c r="AS25" s="96" t="n">
        <f aca="false">SUM('[1]3-93'!$E$21:$E$23)</f>
        <v>14412.969</v>
      </c>
      <c r="AT25" s="100" t="n">
        <f aca="false">AS25*100/AS$21</f>
        <v>2.16834715642231</v>
      </c>
      <c r="AU25" s="100" t="n">
        <f aca="false">((AS25/AP25)-1)*100</f>
        <v>-4.31375727880567</v>
      </c>
      <c r="AV25" s="96" t="n">
        <f aca="false">SUM('[1]3-94'!$E$20:$E$22)</f>
        <v>14690.808</v>
      </c>
      <c r="AW25" s="100" t="n">
        <f aca="false">AV25*100/AV$21</f>
        <v>2.13802854872936</v>
      </c>
      <c r="AX25" s="100" t="n">
        <f aca="false">((AV25/AS25)-1)*100</f>
        <v>1.92770136395908</v>
      </c>
    </row>
    <row r="26" customFormat="false" ht="12.95" hidden="false" customHeight="true" outlineLevel="0" collapsed="false">
      <c r="A26" s="116"/>
      <c r="B26" s="117"/>
      <c r="C26" s="103" t="s">
        <v>52</v>
      </c>
      <c r="D26" s="96"/>
      <c r="E26" s="99"/>
      <c r="F26" s="98"/>
      <c r="G26" s="97"/>
      <c r="H26" s="99"/>
      <c r="I26" s="98"/>
      <c r="J26" s="97"/>
      <c r="K26" s="100"/>
      <c r="L26" s="96"/>
      <c r="M26" s="97"/>
      <c r="N26" s="100"/>
      <c r="O26" s="116"/>
      <c r="P26" s="117"/>
      <c r="Q26" s="103" t="s">
        <v>52</v>
      </c>
      <c r="R26" s="96"/>
      <c r="S26" s="97"/>
      <c r="T26" s="100"/>
      <c r="U26" s="96"/>
      <c r="V26" s="101"/>
      <c r="W26" s="99"/>
      <c r="X26" s="98"/>
      <c r="Y26" s="99"/>
      <c r="Z26" s="97"/>
      <c r="AA26" s="96"/>
      <c r="AB26" s="99"/>
      <c r="AC26" s="101"/>
      <c r="AD26" s="96"/>
      <c r="AE26" s="100"/>
      <c r="AF26" s="100"/>
      <c r="AG26" s="116"/>
      <c r="AH26" s="117"/>
      <c r="AI26" s="103" t="s">
        <v>52</v>
      </c>
      <c r="AJ26" s="98"/>
      <c r="AK26" s="99"/>
      <c r="AL26" s="101"/>
      <c r="AM26" s="96"/>
      <c r="AN26" s="99"/>
      <c r="AO26" s="97"/>
      <c r="AP26" s="98"/>
      <c r="AQ26" s="99"/>
      <c r="AR26" s="97"/>
      <c r="AS26" s="96"/>
      <c r="AT26" s="100"/>
      <c r="AU26" s="100"/>
      <c r="AV26" s="96"/>
      <c r="AW26" s="100"/>
      <c r="AX26" s="100"/>
    </row>
    <row r="27" customFormat="false" ht="12.95" hidden="false" customHeight="true" outlineLevel="0" collapsed="false">
      <c r="A27" s="116"/>
      <c r="B27" s="117"/>
      <c r="C27" s="95" t="s">
        <v>53</v>
      </c>
      <c r="D27" s="96" t="n">
        <f aca="false">'[1]3-81'!$E$24</f>
        <v>23750.45028</v>
      </c>
      <c r="E27" s="99" t="n">
        <f aca="false">D27*100/D$21</f>
        <v>9.17390658527151</v>
      </c>
      <c r="F27" s="98" t="n">
        <f aca="false">'[1]3-82'!$E$24</f>
        <v>26118.6115</v>
      </c>
      <c r="G27" s="100" t="n">
        <f aca="false">F27*100/F$21</f>
        <v>8.94285882152983</v>
      </c>
      <c r="H27" s="99" t="n">
        <f aca="false">(F27/D27-1)*100</f>
        <v>9.9710160947736</v>
      </c>
      <c r="I27" s="98" t="n">
        <f aca="false">'[1]3-83'!$E$24</f>
        <v>27170.5865</v>
      </c>
      <c r="J27" s="101" t="n">
        <f aca="false">I27*100/I$21</f>
        <v>8.35771515930916</v>
      </c>
      <c r="K27" s="100" t="n">
        <f aca="false">(I27/F27-1)*100</f>
        <v>4.0276834777377</v>
      </c>
      <c r="L27" s="96" t="n">
        <f aca="false">'[1]3-84'!$E$24</f>
        <v>25509.6317645</v>
      </c>
      <c r="M27" s="100" t="n">
        <f aca="false">L27*100/L$21</f>
        <v>6.64422502239647</v>
      </c>
      <c r="N27" s="100" t="n">
        <f aca="false">(L27/I27-1)*100</f>
        <v>-6.11306176809985</v>
      </c>
      <c r="O27" s="116"/>
      <c r="P27" s="117"/>
      <c r="Q27" s="95" t="s">
        <v>53</v>
      </c>
      <c r="R27" s="96" t="n">
        <f aca="false">'[1]3-85'!$E$24</f>
        <v>23266.1274565</v>
      </c>
      <c r="S27" s="100" t="n">
        <f aca="false">R27*100/R$21</f>
        <v>5.42894597323727</v>
      </c>
      <c r="T27" s="100" t="n">
        <f aca="false">(R27/L27-1)*100</f>
        <v>-8.79473419574066</v>
      </c>
      <c r="U27" s="96" t="n">
        <f aca="false">'[1]3-86'!$E$24</f>
        <v>20497.051605</v>
      </c>
      <c r="V27" s="100" t="n">
        <f aca="false">U27*100/U$21</f>
        <v>4.40749158058984</v>
      </c>
      <c r="W27" s="99" t="n">
        <f aca="false">(U27/R27-1)*100</f>
        <v>-11.9017479667695</v>
      </c>
      <c r="X27" s="98" t="n">
        <f aca="false">'[1]3-87'!$E$24</f>
        <v>15275.108779</v>
      </c>
      <c r="Y27" s="99" t="n">
        <f aca="false">X27*100/X$21</f>
        <v>3.01706189207492</v>
      </c>
      <c r="Z27" s="97" t="n">
        <f aca="false">((X27/U27)-1)*100</f>
        <v>-25.4765559780616</v>
      </c>
      <c r="AA27" s="96" t="n">
        <f aca="false">'[1]3-88'!$E$24</f>
        <v>11772.081866</v>
      </c>
      <c r="AB27" s="99" t="n">
        <f aca="false">AA27*100/AA$21</f>
        <v>2.15282424864935</v>
      </c>
      <c r="AC27" s="101" t="n">
        <f aca="false">((AA27/X27)-1)*100</f>
        <v>-22.9329097663508</v>
      </c>
      <c r="AD27" s="96" t="n">
        <f aca="false">'[1]3-89'!$E$24</f>
        <v>12463.948</v>
      </c>
      <c r="AE27" s="100" t="n">
        <f aca="false">AD27*100/AD$21</f>
        <v>2.18959419268798</v>
      </c>
      <c r="AF27" s="100" t="n">
        <f aca="false">((AD27/AA27)-1)*100</f>
        <v>5.87717739203157</v>
      </c>
      <c r="AG27" s="116"/>
      <c r="AH27" s="117"/>
      <c r="AI27" s="95" t="s">
        <v>53</v>
      </c>
      <c r="AJ27" s="98" t="n">
        <f aca="false">'[1]3-90'!$E$25</f>
        <v>9671.723</v>
      </c>
      <c r="AK27" s="99" t="n">
        <f aca="false">AJ27*100/AJ$21</f>
        <v>1.64158544044774</v>
      </c>
      <c r="AL27" s="101" t="n">
        <f aca="false">((AJ27/AD27)-1)*100</f>
        <v>-22.4024121410006</v>
      </c>
      <c r="AM27" s="96" t="n">
        <f aca="false">'[1]3-91'!$E$24</f>
        <v>4566.347</v>
      </c>
      <c r="AN27" s="99" t="n">
        <f aca="false">AM27*100/AM$21</f>
        <v>0.746009956354101</v>
      </c>
      <c r="AO27" s="97" t="n">
        <f aca="false">((AM27/AJ27)-1)*100</f>
        <v>-52.7866234382436</v>
      </c>
      <c r="AP27" s="98" t="n">
        <f aca="false">'[1]3-92'!$E$24</f>
        <v>2993.481</v>
      </c>
      <c r="AQ27" s="99" t="n">
        <f aca="false">AP27*100/AP$21</f>
        <v>0.467969569677438</v>
      </c>
      <c r="AR27" s="97" t="n">
        <f aca="false">((AP27/AM27)-1)*100</f>
        <v>-34.4447322991442</v>
      </c>
      <c r="AS27" s="96" t="n">
        <f aca="false">'[1]3-93'!$E$24</f>
        <v>3151.8425</v>
      </c>
      <c r="AT27" s="100" t="n">
        <f aca="false">AS27*100/AS$21</f>
        <v>0.474176328441836</v>
      </c>
      <c r="AU27" s="100" t="n">
        <f aca="false">((AS27/AP27)-1)*100</f>
        <v>5.2902122979902</v>
      </c>
      <c r="AV27" s="96" t="n">
        <f aca="false">'[1]3-94'!$E$23</f>
        <v>2458.261</v>
      </c>
      <c r="AW27" s="100" t="n">
        <f aca="false">AV27*100/AV$21</f>
        <v>0.357763316914085</v>
      </c>
      <c r="AX27" s="100" t="n">
        <f aca="false">((AV27/AS27)-1)*100</f>
        <v>-22.0055887944908</v>
      </c>
    </row>
    <row r="28" customFormat="false" ht="12.95" hidden="false" customHeight="true" outlineLevel="0" collapsed="false">
      <c r="A28" s="116"/>
      <c r="B28" s="117"/>
      <c r="C28" s="103" t="s">
        <v>54</v>
      </c>
      <c r="D28" s="96"/>
      <c r="E28" s="99"/>
      <c r="F28" s="98"/>
      <c r="G28" s="97"/>
      <c r="H28" s="99"/>
      <c r="I28" s="98"/>
      <c r="J28" s="97"/>
      <c r="K28" s="100"/>
      <c r="L28" s="96"/>
      <c r="M28" s="97"/>
      <c r="N28" s="100"/>
      <c r="O28" s="116"/>
      <c r="P28" s="117"/>
      <c r="Q28" s="103" t="s">
        <v>54</v>
      </c>
      <c r="R28" s="96"/>
      <c r="S28" s="97"/>
      <c r="T28" s="100"/>
      <c r="U28" s="96"/>
      <c r="V28" s="101"/>
      <c r="W28" s="99"/>
      <c r="X28" s="98"/>
      <c r="Y28" s="99"/>
      <c r="Z28" s="97"/>
      <c r="AA28" s="96"/>
      <c r="AB28" s="99"/>
      <c r="AC28" s="101"/>
      <c r="AD28" s="96"/>
      <c r="AE28" s="100"/>
      <c r="AF28" s="100"/>
      <c r="AG28" s="116"/>
      <c r="AH28" s="117"/>
      <c r="AI28" s="103" t="s">
        <v>54</v>
      </c>
      <c r="AJ28" s="98"/>
      <c r="AK28" s="99"/>
      <c r="AL28" s="101"/>
      <c r="AM28" s="96"/>
      <c r="AN28" s="99"/>
      <c r="AO28" s="97"/>
      <c r="AP28" s="98"/>
      <c r="AQ28" s="99"/>
      <c r="AR28" s="97"/>
      <c r="AS28" s="96"/>
      <c r="AT28" s="100"/>
      <c r="AU28" s="100"/>
      <c r="AV28" s="96"/>
      <c r="AW28" s="100"/>
      <c r="AX28" s="100"/>
    </row>
    <row r="29" s="102" customFormat="true" ht="12.95" hidden="false" customHeight="true" outlineLevel="0" collapsed="false">
      <c r="A29" s="116"/>
      <c r="B29" s="117"/>
      <c r="C29" s="95" t="s">
        <v>55</v>
      </c>
      <c r="D29" s="96" t="n">
        <f aca="false">'[1]3-81'!$E$25</f>
        <v>98422.26</v>
      </c>
      <c r="E29" s="99" t="n">
        <f aca="false">D29*100/D$21</f>
        <v>38.0168210920886</v>
      </c>
      <c r="F29" s="98" t="n">
        <f aca="false">'[1]3-82'!$E$25</f>
        <v>111506.334</v>
      </c>
      <c r="G29" s="100" t="n">
        <f aca="false">F29*100/F$21</f>
        <v>38.1791123417243</v>
      </c>
      <c r="H29" s="99" t="n">
        <f aca="false">((F29/D29)-1)*100</f>
        <v>13.2938158501949</v>
      </c>
      <c r="I29" s="98" t="n">
        <f aca="false">'[1]3-83'!$E$25</f>
        <v>129583.8</v>
      </c>
      <c r="J29" s="101" t="n">
        <f aca="false">I29*100/I$21</f>
        <v>39.8601807752986</v>
      </c>
      <c r="K29" s="100" t="n">
        <f aca="false">((I29/F29)-1)*100</f>
        <v>16.2120530300996</v>
      </c>
      <c r="L29" s="96" t="n">
        <f aca="false">'[1]3-84'!$E$25</f>
        <v>193864.577</v>
      </c>
      <c r="M29" s="100" t="n">
        <f aca="false">L29*100/L$21</f>
        <v>50.4938638609531</v>
      </c>
      <c r="N29" s="100" t="n">
        <f aca="false">((L29/I29)-1)*100</f>
        <v>49.6055656648439</v>
      </c>
      <c r="O29" s="116"/>
      <c r="P29" s="117"/>
      <c r="Q29" s="95" t="s">
        <v>55</v>
      </c>
      <c r="R29" s="96" t="n">
        <f aca="false">'[1]3-85'!$E$25</f>
        <v>224797.407158</v>
      </c>
      <c r="S29" s="100" t="n">
        <f aca="false">R29*100/R$21</f>
        <v>52.4544955178456</v>
      </c>
      <c r="T29" s="100" t="n">
        <f aca="false">((R29/L29)-1)*100</f>
        <v>15.9558959334794</v>
      </c>
      <c r="U29" s="96" t="n">
        <f aca="false">'[1]3-86'!$E$25</f>
        <v>244946.735169</v>
      </c>
      <c r="V29" s="100" t="n">
        <f aca="false">U29*100/U$21</f>
        <v>52.6710228258869</v>
      </c>
      <c r="W29" s="99" t="n">
        <f aca="false">((U29/R29)-1)*100</f>
        <v>8.96332758715401</v>
      </c>
      <c r="X29" s="98" t="n">
        <f aca="false">'[1]3-87'!$E$25</f>
        <v>273119.594816993</v>
      </c>
      <c r="Y29" s="99" t="n">
        <f aca="false">X29*100/X$21</f>
        <v>53.945194985069</v>
      </c>
      <c r="Z29" s="97" t="n">
        <f aca="false">((X29/U29)-1)*100</f>
        <v>11.5016269265869</v>
      </c>
      <c r="AA29" s="96" t="n">
        <f aca="false">'[1]3-88'!$E$25</f>
        <v>292128.087019</v>
      </c>
      <c r="AB29" s="99" t="n">
        <f aca="false">AA29*100/AA$21</f>
        <v>53.4230424664676</v>
      </c>
      <c r="AC29" s="101" t="n">
        <f aca="false">((AA29/X29)-1)*100</f>
        <v>6.95976874700026</v>
      </c>
      <c r="AD29" s="96" t="n">
        <f aca="false">'[1]3-89'!$E$25</f>
        <v>300769.023086</v>
      </c>
      <c r="AE29" s="100" t="n">
        <f aca="false">AD29*100/AD$21</f>
        <v>52.8373599031016</v>
      </c>
      <c r="AF29" s="100" t="n">
        <f aca="false">((AD29/AA29)-1)*100</f>
        <v>2.95792717337648</v>
      </c>
      <c r="AG29" s="116"/>
      <c r="AH29" s="117"/>
      <c r="AI29" s="95" t="s">
        <v>55</v>
      </c>
      <c r="AJ29" s="98" t="n">
        <f aca="false">'[1]3-90'!$E$26</f>
        <v>321413.741481</v>
      </c>
      <c r="AK29" s="99" t="n">
        <f aca="false">AJ29*100/AJ$21</f>
        <v>54.5536838032937</v>
      </c>
      <c r="AL29" s="101" t="n">
        <f aca="false">((AJ29/AD29)-1)*100</f>
        <v>6.86397760752675</v>
      </c>
      <c r="AM29" s="96" t="n">
        <f aca="false">'[1]3-91'!$E$25</f>
        <v>339026.48705</v>
      </c>
      <c r="AN29" s="99" t="n">
        <f aca="false">AM29*100/AM$21</f>
        <v>55.3871912947165</v>
      </c>
      <c r="AO29" s="97" t="n">
        <f aca="false">((AM29/AJ29)-1)*100</f>
        <v>5.47977366737482</v>
      </c>
      <c r="AP29" s="98" t="n">
        <f aca="false">'[1]3-92'!$E$25</f>
        <v>353772.850013273</v>
      </c>
      <c r="AQ29" s="99" t="n">
        <f aca="false">AP29*100/AP$21</f>
        <v>55.3051542282287</v>
      </c>
      <c r="AR29" s="97" t="n">
        <f aca="false">((AP29/AM29)-1)*100</f>
        <v>4.34961972782333</v>
      </c>
      <c r="AS29" s="96" t="n">
        <f aca="false">'[1]3-93'!$E$25</f>
        <v>375903.346708817</v>
      </c>
      <c r="AT29" s="100" t="n">
        <f aca="false">AS29*100/AS$21</f>
        <v>56.552466943188</v>
      </c>
      <c r="AU29" s="100" t="n">
        <f aca="false">((AS29/AP29)-1)*100</f>
        <v>6.25556672726961</v>
      </c>
      <c r="AV29" s="96" t="n">
        <f aca="false">'[1]3-94'!$E$24</f>
        <v>391143.447666</v>
      </c>
      <c r="AW29" s="100" t="n">
        <f aca="false">AV29*100/AV$21</f>
        <v>56.9251097528696</v>
      </c>
      <c r="AX29" s="100" t="n">
        <f aca="false">((AV29/AS29)-1)*100</f>
        <v>4.05426051420297</v>
      </c>
    </row>
    <row r="30" s="102" customFormat="true" ht="12.95" hidden="false" customHeight="true" outlineLevel="0" collapsed="false">
      <c r="A30" s="116"/>
      <c r="B30" s="117"/>
      <c r="C30" s="103" t="s">
        <v>56</v>
      </c>
      <c r="D30" s="96"/>
      <c r="E30" s="99"/>
      <c r="F30" s="98"/>
      <c r="G30" s="97"/>
      <c r="H30" s="99"/>
      <c r="I30" s="98"/>
      <c r="J30" s="97"/>
      <c r="K30" s="100"/>
      <c r="L30" s="96"/>
      <c r="M30" s="97"/>
      <c r="N30" s="100"/>
      <c r="O30" s="116"/>
      <c r="P30" s="117"/>
      <c r="Q30" s="103" t="s">
        <v>56</v>
      </c>
      <c r="R30" s="96"/>
      <c r="S30" s="97"/>
      <c r="T30" s="100"/>
      <c r="U30" s="96"/>
      <c r="V30" s="101"/>
      <c r="W30" s="99"/>
      <c r="X30" s="98"/>
      <c r="Y30" s="99"/>
      <c r="Z30" s="97"/>
      <c r="AA30" s="96"/>
      <c r="AB30" s="99"/>
      <c r="AC30" s="101"/>
      <c r="AD30" s="96"/>
      <c r="AE30" s="100"/>
      <c r="AF30" s="100"/>
      <c r="AG30" s="116"/>
      <c r="AH30" s="117"/>
      <c r="AI30" s="103" t="s">
        <v>56</v>
      </c>
      <c r="AJ30" s="98"/>
      <c r="AK30" s="99"/>
      <c r="AL30" s="101"/>
      <c r="AM30" s="96"/>
      <c r="AN30" s="99"/>
      <c r="AO30" s="97"/>
      <c r="AP30" s="98"/>
      <c r="AQ30" s="99"/>
      <c r="AR30" s="97"/>
      <c r="AS30" s="96"/>
      <c r="AT30" s="100"/>
      <c r="AU30" s="100"/>
      <c r="AV30" s="96"/>
      <c r="AW30" s="100"/>
      <c r="AX30" s="100"/>
    </row>
    <row r="31" s="102" customFormat="true" ht="12.95" hidden="false" customHeight="true" outlineLevel="0" collapsed="false">
      <c r="A31" s="116"/>
      <c r="B31" s="117"/>
      <c r="C31" s="95" t="s">
        <v>57</v>
      </c>
      <c r="D31" s="96" t="n">
        <f aca="false">[1]表02!$P$10</f>
        <v>105213.806662646</v>
      </c>
      <c r="E31" s="99" t="n">
        <f aca="false">D31*100/D$21</f>
        <v>40.6401403941691</v>
      </c>
      <c r="F31" s="98" t="n">
        <f aca="false">[1]表02!$P$11</f>
        <v>119225.723635385</v>
      </c>
      <c r="G31" s="100" t="n">
        <f aca="false">F31*100/F$21</f>
        <v>40.8221859100734</v>
      </c>
      <c r="H31" s="99" t="n">
        <f aca="false">((F31/D31)-1)*100</f>
        <v>13.3175648873405</v>
      </c>
      <c r="I31" s="98" t="n">
        <f aca="false">[1]表02!$P$12</f>
        <v>131526.782299491</v>
      </c>
      <c r="J31" s="101" t="n">
        <f aca="false">I31*100/I$21</f>
        <v>40.4578451878325</v>
      </c>
      <c r="K31" s="100" t="n">
        <f aca="false">((I31/F31)-1)*100</f>
        <v>10.3174535570232</v>
      </c>
      <c r="L31" s="96" t="n">
        <f aca="false">[1]表02!$P$13</f>
        <v>120923.438145147</v>
      </c>
      <c r="M31" s="100" t="n">
        <f aca="false">L31*100/L$21</f>
        <v>31.4956539136051</v>
      </c>
      <c r="N31" s="100" t="n">
        <f aca="false">((L31/I31)-1)*100</f>
        <v>-8.06173766967067</v>
      </c>
      <c r="O31" s="116"/>
      <c r="P31" s="117"/>
      <c r="Q31" s="95" t="s">
        <v>57</v>
      </c>
      <c r="R31" s="96" t="n">
        <f aca="false">[1]表02!$P$15</f>
        <v>133651.15650667</v>
      </c>
      <c r="S31" s="100" t="n">
        <f aca="false">R31*100/R$21</f>
        <v>31.1863205121693</v>
      </c>
      <c r="T31" s="100" t="n">
        <f aca="false">((R31/L31)-1)*100</f>
        <v>10.5254353967718</v>
      </c>
      <c r="U31" s="96" t="n">
        <f aca="false">[1]表02!$P$17</f>
        <v>153810.213103</v>
      </c>
      <c r="V31" s="100" t="n">
        <f aca="false">U31*100/U$21</f>
        <v>33.0738894707584</v>
      </c>
      <c r="W31" s="99" t="n">
        <f aca="false">((U31/R31)-1)*100</f>
        <v>15.0833386880001</v>
      </c>
      <c r="X31" s="98" t="n">
        <f aca="false">[1]表02!$P$19</f>
        <v>163904.006735007</v>
      </c>
      <c r="Y31" s="99" t="n">
        <f aca="false">X31*100/X$21</f>
        <v>32.3734868165668</v>
      </c>
      <c r="Z31" s="97" t="n">
        <f aca="false">((X31/U31)-1)*100</f>
        <v>6.5624989578861</v>
      </c>
      <c r="AA31" s="96" t="n">
        <f aca="false">[1]表02!$P$21</f>
        <v>183689</v>
      </c>
      <c r="AB31" s="99" t="n">
        <f aca="false">AA31*100/AA$21</f>
        <v>33.5922004205803</v>
      </c>
      <c r="AC31" s="101" t="n">
        <f aca="false">((AA31/X31)-1)*100</f>
        <v>12.0710857892454</v>
      </c>
      <c r="AD31" s="96" t="n">
        <f aca="false">[1]表02!$P$23</f>
        <v>199362</v>
      </c>
      <c r="AE31" s="100" t="n">
        <f aca="false">AD31*100/AD$21</f>
        <v>35.0227614430565</v>
      </c>
      <c r="AF31" s="100" t="n">
        <f aca="false">((AD31/AA31)-1)*100</f>
        <v>8.53235631964891</v>
      </c>
      <c r="AG31" s="116"/>
      <c r="AH31" s="117"/>
      <c r="AI31" s="95" t="s">
        <v>57</v>
      </c>
      <c r="AJ31" s="98" t="n">
        <f aca="false">[1]表02!$P$25</f>
        <v>203362</v>
      </c>
      <c r="AK31" s="99" t="n">
        <f aca="false">AJ31*100/AJ$21</f>
        <v>34.5167141718526</v>
      </c>
      <c r="AL31" s="101" t="n">
        <f aca="false">((AJ31/AD31)-1)*100</f>
        <v>2.00640041733131</v>
      </c>
      <c r="AM31" s="96" t="n">
        <f aca="false">[1]表02!$P$27</f>
        <v>209808</v>
      </c>
      <c r="AN31" s="99" t="n">
        <f aca="false">AM31*100/AM$21</f>
        <v>34.2766016079683</v>
      </c>
      <c r="AO31" s="97" t="n">
        <f aca="false">((AM31/AJ31)-1)*100</f>
        <v>3.16971705628388</v>
      </c>
      <c r="AP31" s="98" t="n">
        <f aca="false">[1]表02!$P$29</f>
        <v>213811.735298827</v>
      </c>
      <c r="AQ31" s="99" t="n">
        <f aca="false">AP31*100/AP$21</f>
        <v>33.4250946506019</v>
      </c>
      <c r="AR31" s="97" t="n">
        <f aca="false">((AP31/AM31)-1)*100</f>
        <v>1.90828533651093</v>
      </c>
      <c r="AS31" s="96" t="n">
        <f aca="false">[1]表02!$P$31</f>
        <v>216750.095186063</v>
      </c>
      <c r="AT31" s="100" t="n">
        <f aca="false">AS31*100/AS$21</f>
        <v>32.6087881373342</v>
      </c>
      <c r="AU31" s="100" t="n">
        <f aca="false">((AS31/AP31)-1)*100</f>
        <v>1.3742743741963</v>
      </c>
      <c r="AV31" s="96" t="n">
        <f aca="false">[1]表02!$P$33</f>
        <v>232892.552334</v>
      </c>
      <c r="AW31" s="100" t="n">
        <f aca="false">AV31*100/AV$21</f>
        <v>33.8940462414687</v>
      </c>
      <c r="AX31" s="100" t="n">
        <f aca="false">((AV31/AS31)-1)*100</f>
        <v>7.44749714369446</v>
      </c>
    </row>
    <row r="32" s="102" customFormat="true" ht="12.95" hidden="false" customHeight="true" outlineLevel="0" collapsed="false">
      <c r="A32" s="116"/>
      <c r="B32" s="117"/>
      <c r="C32" s="103" t="s">
        <v>58</v>
      </c>
      <c r="D32" s="96"/>
      <c r="E32" s="99"/>
      <c r="F32" s="98"/>
      <c r="G32" s="97"/>
      <c r="H32" s="99"/>
      <c r="I32" s="98"/>
      <c r="J32" s="97"/>
      <c r="K32" s="100"/>
      <c r="L32" s="96"/>
      <c r="M32" s="97"/>
      <c r="N32" s="100"/>
      <c r="O32" s="116"/>
      <c r="P32" s="117"/>
      <c r="Q32" s="103" t="s">
        <v>58</v>
      </c>
      <c r="R32" s="96"/>
      <c r="S32" s="97"/>
      <c r="T32" s="100"/>
      <c r="U32" s="96"/>
      <c r="V32" s="101"/>
      <c r="W32" s="99"/>
      <c r="X32" s="98"/>
      <c r="Y32" s="99"/>
      <c r="Z32" s="97"/>
      <c r="AA32" s="96"/>
      <c r="AB32" s="99"/>
      <c r="AC32" s="101"/>
      <c r="AD32" s="96"/>
      <c r="AE32" s="100"/>
      <c r="AF32" s="100"/>
      <c r="AG32" s="116"/>
      <c r="AH32" s="117"/>
      <c r="AI32" s="103" t="s">
        <v>58</v>
      </c>
      <c r="AJ32" s="98"/>
      <c r="AK32" s="99"/>
      <c r="AL32" s="101"/>
      <c r="AM32" s="96"/>
      <c r="AN32" s="99"/>
      <c r="AO32" s="97"/>
      <c r="AP32" s="98"/>
      <c r="AQ32" s="99"/>
      <c r="AR32" s="97"/>
      <c r="AS32" s="96"/>
      <c r="AT32" s="100"/>
      <c r="AU32" s="100"/>
      <c r="AV32" s="96"/>
      <c r="AW32" s="100"/>
      <c r="AX32" s="100"/>
    </row>
    <row r="33" customFormat="false" ht="12.95" hidden="false" customHeight="true" outlineLevel="0" collapsed="false">
      <c r="A33" s="116"/>
      <c r="B33" s="117"/>
      <c r="C33" s="95" t="s">
        <v>38</v>
      </c>
      <c r="D33" s="96" t="n">
        <f aca="false">D13</f>
        <v>11343</v>
      </c>
      <c r="E33" s="99" t="n">
        <f aca="false">D33*100/D$21</f>
        <v>4.3813747179506</v>
      </c>
      <c r="F33" s="98" t="n">
        <f aca="false">F13</f>
        <v>13211</v>
      </c>
      <c r="G33" s="100" t="n">
        <f aca="false">F33*100/F$21</f>
        <v>4.52336862896523</v>
      </c>
      <c r="H33" s="99" t="n">
        <f aca="false">((F33/D33)-1)*100</f>
        <v>16.4683064445032</v>
      </c>
      <c r="I33" s="98" t="n">
        <f aca="false">I13</f>
        <v>14215</v>
      </c>
      <c r="J33" s="101" t="n">
        <f aca="false">I33*100/I$21</f>
        <v>4.37255636677478</v>
      </c>
      <c r="K33" s="100" t="n">
        <f aca="false">((I33/F33)-1)*100</f>
        <v>7.59972749981077</v>
      </c>
      <c r="L33" s="96" t="n">
        <f aca="false">L13</f>
        <v>21081</v>
      </c>
      <c r="M33" s="100" t="n">
        <f aca="false">L33*100/L$21</f>
        <v>5.49074596568899</v>
      </c>
      <c r="N33" s="100" t="n">
        <f aca="false">((L33/I33)-1)*100</f>
        <v>48.3010903974675</v>
      </c>
      <c r="O33" s="116"/>
      <c r="P33" s="117"/>
      <c r="Q33" s="95" t="s">
        <v>38</v>
      </c>
      <c r="R33" s="96" t="n">
        <f aca="false">R13</f>
        <v>24486</v>
      </c>
      <c r="S33" s="100" t="n">
        <f aca="false">R33*100/R$21</f>
        <v>5.71359248973553</v>
      </c>
      <c r="T33" s="100" t="n">
        <f aca="false">((R33/L33)-1)*100</f>
        <v>16.1519851999431</v>
      </c>
      <c r="U33" s="96" t="n">
        <f aca="false">U13</f>
        <v>23528</v>
      </c>
      <c r="V33" s="100" t="n">
        <f aca="false">U33*100/U$21</f>
        <v>5.05923797756462</v>
      </c>
      <c r="W33" s="99" t="n">
        <f aca="false">((U33/R33)-1)*100</f>
        <v>-3.91243976149637</v>
      </c>
      <c r="X33" s="98" t="n">
        <f aca="false">X13</f>
        <v>27093</v>
      </c>
      <c r="Y33" s="99" t="n">
        <f aca="false">X33*100/X$21</f>
        <v>5.35127173394422</v>
      </c>
      <c r="Z33" s="97" t="n">
        <f aca="false">((X33/U33)-1)*100</f>
        <v>15.1521591295478</v>
      </c>
      <c r="AA33" s="96" t="n">
        <f aca="false">AA13</f>
        <v>27667</v>
      </c>
      <c r="AB33" s="99" t="n">
        <f aca="false">AA33*100/AA$21</f>
        <v>5.05961385295905</v>
      </c>
      <c r="AC33" s="101" t="n">
        <f aca="false">((AA33/X33)-1)*100</f>
        <v>2.11862842800723</v>
      </c>
      <c r="AD33" s="96" t="n">
        <f aca="false">AD13</f>
        <v>25048</v>
      </c>
      <c r="AE33" s="100" t="n">
        <f aca="false">AD33*100/AD$21</f>
        <v>4.40028756044622</v>
      </c>
      <c r="AF33" s="100" t="n">
        <f aca="false">((AD33/AA33)-1)*100</f>
        <v>-9.4661510102288</v>
      </c>
      <c r="AG33" s="116"/>
      <c r="AH33" s="117"/>
      <c r="AI33" s="95" t="s">
        <v>38</v>
      </c>
      <c r="AJ33" s="98" t="n">
        <f aca="false">AJ13</f>
        <v>15274</v>
      </c>
      <c r="AK33" s="99" t="n">
        <f aca="false">AJ33*100/AJ$21</f>
        <v>2.59246217218987</v>
      </c>
      <c r="AL33" s="101" t="n">
        <f aca="false">((AJ33/AD33)-1)*100</f>
        <v>-39.0210795273076</v>
      </c>
      <c r="AM33" s="96" t="n">
        <f aca="false">AM13</f>
        <v>19059</v>
      </c>
      <c r="AN33" s="99" t="n">
        <f aca="false">AM33*100/AM$21</f>
        <v>3.1136932340343</v>
      </c>
      <c r="AO33" s="97" t="n">
        <f aca="false">((AM33/AJ33)-1)*100</f>
        <v>24.7806730391515</v>
      </c>
      <c r="AP33" s="98" t="n">
        <f aca="false">AP13</f>
        <v>19491</v>
      </c>
      <c r="AQ33" s="99" t="n">
        <f aca="false">AP33*100/AP$21</f>
        <v>3.04701946749719</v>
      </c>
      <c r="AR33" s="97" t="n">
        <f aca="false">((AP33/AM33)-1)*100</f>
        <v>2.26664567920667</v>
      </c>
      <c r="AS33" s="96" t="n">
        <f aca="false">AS13</f>
        <v>20904</v>
      </c>
      <c r="AT33" s="100" t="n">
        <f aca="false">AS33*100/AS$21</f>
        <v>3.14488492675257</v>
      </c>
      <c r="AU33" s="100" t="n">
        <f aca="false">((AS33/AP33)-1)*100</f>
        <v>7.24949976912421</v>
      </c>
      <c r="AV33" s="96" t="n">
        <f aca="false">AV13</f>
        <v>22057</v>
      </c>
      <c r="AW33" s="100" t="n">
        <f aca="false">AV33*100/AV$21</f>
        <v>3.21006820723022</v>
      </c>
      <c r="AX33" s="100" t="n">
        <f aca="false">((AV33/AS33)-1)*100</f>
        <v>5.51569077688481</v>
      </c>
    </row>
    <row r="34" customFormat="false" ht="12.95" hidden="false" customHeight="true" outlineLevel="0" collapsed="false">
      <c r="A34" s="116"/>
      <c r="B34" s="117"/>
      <c r="C34" s="109" t="s">
        <v>39</v>
      </c>
      <c r="D34" s="110"/>
      <c r="E34" s="111"/>
      <c r="F34" s="112"/>
      <c r="G34" s="113"/>
      <c r="H34" s="111"/>
      <c r="I34" s="98"/>
      <c r="J34" s="113"/>
      <c r="K34" s="114"/>
      <c r="L34" s="110"/>
      <c r="M34" s="113"/>
      <c r="N34" s="114"/>
      <c r="O34" s="116"/>
      <c r="P34" s="117"/>
      <c r="Q34" s="109" t="s">
        <v>39</v>
      </c>
      <c r="R34" s="110"/>
      <c r="S34" s="113"/>
      <c r="T34" s="114"/>
      <c r="U34" s="110"/>
      <c r="V34" s="115"/>
      <c r="W34" s="99"/>
      <c r="X34" s="112"/>
      <c r="Y34" s="111"/>
      <c r="Z34" s="113"/>
      <c r="AA34" s="110"/>
      <c r="AB34" s="111"/>
      <c r="AC34" s="115"/>
      <c r="AD34" s="110"/>
      <c r="AE34" s="114"/>
      <c r="AF34" s="100"/>
      <c r="AG34" s="116"/>
      <c r="AH34" s="117"/>
      <c r="AI34" s="109" t="s">
        <v>39</v>
      </c>
      <c r="AJ34" s="112"/>
      <c r="AK34" s="111"/>
      <c r="AL34" s="115"/>
      <c r="AM34" s="110"/>
      <c r="AN34" s="111"/>
      <c r="AO34" s="113"/>
      <c r="AP34" s="112"/>
      <c r="AQ34" s="111"/>
      <c r="AR34" s="113"/>
      <c r="AS34" s="110"/>
      <c r="AT34" s="114"/>
      <c r="AU34" s="100"/>
      <c r="AV34" s="110"/>
      <c r="AW34" s="114"/>
      <c r="AX34" s="100"/>
    </row>
    <row r="35" customFormat="false" ht="12.95" hidden="false" customHeight="true" outlineLevel="0" collapsed="false">
      <c r="A35" s="123" t="s">
        <v>59</v>
      </c>
      <c r="B35" s="124" t="s">
        <v>60</v>
      </c>
      <c r="C35" s="125" t="s">
        <v>34</v>
      </c>
      <c r="D35" s="118" t="s">
        <v>61</v>
      </c>
      <c r="E35" s="119" t="s">
        <v>61</v>
      </c>
      <c r="F35" s="119" t="s">
        <v>61</v>
      </c>
      <c r="G35" s="119" t="s">
        <v>61</v>
      </c>
      <c r="H35" s="119" t="s">
        <v>61</v>
      </c>
      <c r="I35" s="120" t="s">
        <v>61</v>
      </c>
      <c r="J35" s="119" t="s">
        <v>61</v>
      </c>
      <c r="K35" s="119" t="s">
        <v>61</v>
      </c>
      <c r="L35" s="118" t="s">
        <v>61</v>
      </c>
      <c r="M35" s="119" t="s">
        <v>61</v>
      </c>
      <c r="N35" s="126" t="s">
        <v>61</v>
      </c>
      <c r="O35" s="123" t="s">
        <v>59</v>
      </c>
      <c r="P35" s="124" t="s">
        <v>60</v>
      </c>
      <c r="Q35" s="74" t="s">
        <v>34</v>
      </c>
      <c r="R35" s="127" t="n">
        <f aca="false">R37+R39+R41+R43</f>
        <v>428556.99008967</v>
      </c>
      <c r="S35" s="128" t="n">
        <f aca="false">S37+S39+S41+S43</f>
        <v>100</v>
      </c>
      <c r="T35" s="119" t="s">
        <v>61</v>
      </c>
      <c r="U35" s="127" t="n">
        <f aca="false">U37+U39+U41+U43</f>
        <v>465050.2724785</v>
      </c>
      <c r="V35" s="129" t="n">
        <f aca="false">V37+V39+V41+V43</f>
        <v>100</v>
      </c>
      <c r="W35" s="82" t="n">
        <f aca="false">((U35/R35)-1)*100</f>
        <v>8.51538610563658</v>
      </c>
      <c r="X35" s="120" t="n">
        <f aca="false">X37+X39+X41+X43</f>
        <v>506290.865929</v>
      </c>
      <c r="Y35" s="82" t="n">
        <f aca="false">Y37+Y39+Y41+Y43</f>
        <v>100</v>
      </c>
      <c r="Z35" s="128" t="n">
        <f aca="false">((X35/U35)-1)*100</f>
        <v>8.86798608475319</v>
      </c>
      <c r="AA35" s="127" t="n">
        <f aca="false">AA37+AA39+AA41+AA43</f>
        <v>546820.385983</v>
      </c>
      <c r="AB35" s="82" t="n">
        <f aca="false">AB37+AB39+AB41+AB43</f>
        <v>100</v>
      </c>
      <c r="AC35" s="129" t="n">
        <f aca="false">((AA35/X35)-1)*100</f>
        <v>8.00518492065463</v>
      </c>
      <c r="AD35" s="127" t="n">
        <f aca="false">AD37+AD39+AD41+AD43</f>
        <v>569235.525086</v>
      </c>
      <c r="AE35" s="83" t="n">
        <f aca="false">AE37+AE39+AE41+AE43</f>
        <v>100</v>
      </c>
      <c r="AF35" s="83" t="n">
        <f aca="false">((AD35/AA35)-1)*100</f>
        <v>4.09917766008394</v>
      </c>
      <c r="AG35" s="123" t="s">
        <v>59</v>
      </c>
      <c r="AH35" s="124" t="s">
        <v>60</v>
      </c>
      <c r="AI35" s="74" t="s">
        <v>34</v>
      </c>
      <c r="AJ35" s="120" t="n">
        <f aca="false">AJ37+AJ39+AJ41+AJ43</f>
        <v>589169.638186</v>
      </c>
      <c r="AK35" s="82" t="n">
        <f aca="false">AK37+AK39+AK41+AK43</f>
        <v>100</v>
      </c>
      <c r="AL35" s="129" t="n">
        <f aca="false">((AJ35/AD35)-1)*100</f>
        <v>3.50190952980107</v>
      </c>
      <c r="AM35" s="127" t="n">
        <f aca="false">AM37+AM39+AM41+AM43</f>
        <v>612102.688591</v>
      </c>
      <c r="AN35" s="82" t="n">
        <f aca="false">AN37+AN39+AN41+AN43</f>
        <v>100</v>
      </c>
      <c r="AO35" s="128" t="n">
        <f aca="false">((AM35/AJ35)-1)*100</f>
        <v>3.89243588240713</v>
      </c>
      <c r="AP35" s="120" t="n">
        <f aca="false">AP37+AP39+AP41+AP43</f>
        <v>639674.285245373</v>
      </c>
      <c r="AQ35" s="82" t="n">
        <f aca="false">AQ37+AQ39+AQ41+AQ43</f>
        <v>100</v>
      </c>
      <c r="AR35" s="128" t="n">
        <f aca="false">((AP35/AM35)-1)*100</f>
        <v>4.50440704938577</v>
      </c>
      <c r="AS35" s="127" t="n">
        <f aca="false">AS37+AS39+AS41+AS43</f>
        <v>664698.406678607</v>
      </c>
      <c r="AT35" s="83" t="n">
        <f aca="false">AT37+AT39+AT41+AT43</f>
        <v>100</v>
      </c>
      <c r="AU35" s="83" t="n">
        <f aca="false">((AS35/AP35)-1)*100</f>
        <v>3.91200991042426</v>
      </c>
      <c r="AV35" s="127" t="n">
        <f aca="false">AV37+AV39+AV41+AV43</f>
        <v>687119.356228</v>
      </c>
      <c r="AW35" s="83" t="n">
        <f aca="false">AW37+AW39+AW41+AW43</f>
        <v>100</v>
      </c>
      <c r="AX35" s="83" t="n">
        <f aca="false">((AV35/AS35)-1)*100</f>
        <v>3.37310114243039</v>
      </c>
    </row>
    <row r="36" customFormat="false" ht="12.95" hidden="false" customHeight="true" outlineLevel="0" collapsed="false">
      <c r="A36" s="123"/>
      <c r="B36" s="124"/>
      <c r="C36" s="84" t="s">
        <v>35</v>
      </c>
      <c r="D36" s="96"/>
      <c r="E36" s="105"/>
      <c r="F36" s="98"/>
      <c r="G36" s="130"/>
      <c r="H36" s="131"/>
      <c r="I36" s="98"/>
      <c r="J36" s="105"/>
      <c r="K36" s="132"/>
      <c r="L36" s="96"/>
      <c r="M36" s="97"/>
      <c r="N36" s="132"/>
      <c r="O36" s="123"/>
      <c r="P36" s="124"/>
      <c r="Q36" s="84" t="s">
        <v>35</v>
      </c>
      <c r="R36" s="96"/>
      <c r="S36" s="97"/>
      <c r="T36" s="132"/>
      <c r="U36" s="96"/>
      <c r="V36" s="101"/>
      <c r="W36" s="99"/>
      <c r="X36" s="98"/>
      <c r="Y36" s="99"/>
      <c r="Z36" s="97"/>
      <c r="AA36" s="96"/>
      <c r="AB36" s="99"/>
      <c r="AC36" s="101"/>
      <c r="AD36" s="96"/>
      <c r="AE36" s="100"/>
      <c r="AF36" s="100"/>
      <c r="AG36" s="123"/>
      <c r="AH36" s="124"/>
      <c r="AI36" s="84" t="s">
        <v>35</v>
      </c>
      <c r="AJ36" s="98"/>
      <c r="AK36" s="99"/>
      <c r="AL36" s="101"/>
      <c r="AM36" s="96"/>
      <c r="AN36" s="99"/>
      <c r="AO36" s="97"/>
      <c r="AP36" s="98"/>
      <c r="AQ36" s="99"/>
      <c r="AR36" s="97"/>
      <c r="AS36" s="96"/>
      <c r="AT36" s="100"/>
      <c r="AU36" s="100"/>
      <c r="AV36" s="96"/>
      <c r="AW36" s="100"/>
      <c r="AX36" s="100"/>
    </row>
    <row r="37" customFormat="false" ht="12.95" hidden="false" customHeight="true" outlineLevel="0" collapsed="false">
      <c r="A37" s="123"/>
      <c r="B37" s="124"/>
      <c r="C37" s="95" t="s">
        <v>62</v>
      </c>
      <c r="D37" s="96" t="s">
        <v>61</v>
      </c>
      <c r="E37" s="98" t="s">
        <v>61</v>
      </c>
      <c r="F37" s="98" t="s">
        <v>61</v>
      </c>
      <c r="G37" s="98" t="s">
        <v>61</v>
      </c>
      <c r="H37" s="98" t="s">
        <v>61</v>
      </c>
      <c r="I37" s="98" t="s">
        <v>61</v>
      </c>
      <c r="J37" s="98" t="s">
        <v>61</v>
      </c>
      <c r="K37" s="98" t="s">
        <v>61</v>
      </c>
      <c r="L37" s="96" t="s">
        <v>61</v>
      </c>
      <c r="M37" s="98" t="s">
        <v>61</v>
      </c>
      <c r="N37" s="122" t="s">
        <v>61</v>
      </c>
      <c r="O37" s="123"/>
      <c r="P37" s="124"/>
      <c r="Q37" s="95" t="s">
        <v>62</v>
      </c>
      <c r="R37" s="96" t="n">
        <f aca="false">'[1]4-85'!$G$14</f>
        <v>8187.625028</v>
      </c>
      <c r="S37" s="97" t="n">
        <f aca="false">R37*100/R$35</f>
        <v>1.91051020455572</v>
      </c>
      <c r="T37" s="98" t="s">
        <v>61</v>
      </c>
      <c r="U37" s="96" t="n">
        <f aca="false">'[1]4-86'!$G$14</f>
        <v>8829.0225375</v>
      </c>
      <c r="V37" s="101" t="n">
        <f aca="false">U37*100/U$35</f>
        <v>1.89850927093225</v>
      </c>
      <c r="W37" s="99" t="n">
        <f aca="false">((U37/R37)-1)*100</f>
        <v>7.83374308552911</v>
      </c>
      <c r="X37" s="98" t="n">
        <f aca="false">'[1]4-87'!$G$14</f>
        <v>12694.8161195</v>
      </c>
      <c r="Y37" s="99" t="n">
        <f aca="false">X37*100/X$35</f>
        <v>2.50741559324917</v>
      </c>
      <c r="Z37" s="97" t="n">
        <f aca="false">((X37/U37)-1)*100</f>
        <v>43.7850686820721</v>
      </c>
      <c r="AA37" s="96" t="n">
        <f aca="false">'[1]4-88'!$G$14</f>
        <v>17369.1960763333</v>
      </c>
      <c r="AB37" s="99" t="n">
        <f aca="false">AA37*100/AA$35</f>
        <v>3.17639878131269</v>
      </c>
      <c r="AC37" s="101" t="n">
        <f aca="false">((AA37/X37)-1)*100</f>
        <v>36.8211710420382</v>
      </c>
      <c r="AD37" s="96" t="n">
        <f aca="false">'[1]4-89'!$G$14</f>
        <v>18482.4286666667</v>
      </c>
      <c r="AE37" s="100" t="n">
        <f aca="false">AD37*100/AD$35</f>
        <v>3.24688601679847</v>
      </c>
      <c r="AF37" s="100" t="n">
        <f aca="false">((AD37/AA37)-1)*100</f>
        <v>6.40923497806663</v>
      </c>
      <c r="AG37" s="123"/>
      <c r="AH37" s="124"/>
      <c r="AI37" s="95" t="s">
        <v>62</v>
      </c>
      <c r="AJ37" s="98" t="n">
        <f aca="false">'[1]4-90'!$G$14</f>
        <v>19859.950705</v>
      </c>
      <c r="AK37" s="99" t="n">
        <f aca="false">AJ37*100/AJ$35</f>
        <v>3.37083743251723</v>
      </c>
      <c r="AL37" s="101" t="n">
        <f aca="false">((AJ37/AD37)-1)*100</f>
        <v>7.45314408175</v>
      </c>
      <c r="AM37" s="96" t="n">
        <f aca="false">'[1]04-91'!$G$14</f>
        <v>20732.174285</v>
      </c>
      <c r="AN37" s="99" t="n">
        <f aca="false">AM37*100/AM$35</f>
        <v>3.3870418593853</v>
      </c>
      <c r="AO37" s="97" t="n">
        <f aca="false">((AM37/AJ37)-1)*100</f>
        <v>4.39187182765972</v>
      </c>
      <c r="AP37" s="98" t="n">
        <f aca="false">'[1]04-92'!$G$14</f>
        <v>30451.1379332727</v>
      </c>
      <c r="AQ37" s="99" t="n">
        <f aca="false">AP37*100/AP$35</f>
        <v>4.76041301575723</v>
      </c>
      <c r="AR37" s="97" t="n">
        <f aca="false">((AP37/AM37)-1)*100</f>
        <v>46.87865109886</v>
      </c>
      <c r="AS37" s="96" t="n">
        <f aca="false">'[1]04-93'!$G$14</f>
        <v>28211.3377967273</v>
      </c>
      <c r="AT37" s="100" t="n">
        <f aca="false">AS37*100/AS$35</f>
        <v>4.2442312954675</v>
      </c>
      <c r="AU37" s="100" t="n">
        <f aca="false">((AS37/AP37)-1)*100</f>
        <v>-7.35539059805749</v>
      </c>
      <c r="AV37" s="96" t="n">
        <f aca="false">'[1]04-94'!$G$14</f>
        <v>21197.240975</v>
      </c>
      <c r="AW37" s="100" t="n">
        <f aca="false">AV37*100/AV$35</f>
        <v>3.08494307180692</v>
      </c>
      <c r="AX37" s="100" t="n">
        <f aca="false">((AV37/AS37)-1)*100</f>
        <v>-24.8626877330892</v>
      </c>
    </row>
    <row r="38" customFormat="false" ht="12.95" hidden="false" customHeight="true" outlineLevel="0" collapsed="false">
      <c r="A38" s="123"/>
      <c r="B38" s="124"/>
      <c r="C38" s="103" t="s">
        <v>63</v>
      </c>
      <c r="D38" s="96"/>
      <c r="E38" s="105"/>
      <c r="F38" s="98"/>
      <c r="G38" s="130"/>
      <c r="H38" s="131"/>
      <c r="I38" s="98"/>
      <c r="J38" s="105"/>
      <c r="K38" s="132"/>
      <c r="L38" s="96"/>
      <c r="M38" s="97"/>
      <c r="N38" s="132"/>
      <c r="O38" s="123"/>
      <c r="P38" s="124"/>
      <c r="Q38" s="103" t="s">
        <v>63</v>
      </c>
      <c r="R38" s="96"/>
      <c r="S38" s="97"/>
      <c r="T38" s="132"/>
      <c r="U38" s="96"/>
      <c r="V38" s="101"/>
      <c r="W38" s="99"/>
      <c r="X38" s="98"/>
      <c r="Y38" s="99"/>
      <c r="Z38" s="97"/>
      <c r="AA38" s="96"/>
      <c r="AB38" s="99"/>
      <c r="AC38" s="101"/>
      <c r="AD38" s="96"/>
      <c r="AE38" s="100"/>
      <c r="AF38" s="100"/>
      <c r="AG38" s="123"/>
      <c r="AH38" s="124"/>
      <c r="AI38" s="103" t="s">
        <v>63</v>
      </c>
      <c r="AJ38" s="98"/>
      <c r="AK38" s="99"/>
      <c r="AL38" s="101"/>
      <c r="AM38" s="96"/>
      <c r="AN38" s="99"/>
      <c r="AO38" s="97"/>
      <c r="AP38" s="98"/>
      <c r="AQ38" s="99"/>
      <c r="AR38" s="97"/>
      <c r="AS38" s="96"/>
      <c r="AT38" s="100"/>
      <c r="AU38" s="100"/>
      <c r="AV38" s="96"/>
      <c r="AW38" s="100"/>
      <c r="AX38" s="100"/>
    </row>
    <row r="39" customFormat="false" ht="12.95" hidden="false" customHeight="true" outlineLevel="0" collapsed="false">
      <c r="A39" s="123"/>
      <c r="B39" s="124"/>
      <c r="C39" s="95" t="s">
        <v>64</v>
      </c>
      <c r="D39" s="96" t="s">
        <v>61</v>
      </c>
      <c r="E39" s="98" t="s">
        <v>61</v>
      </c>
      <c r="F39" s="98" t="s">
        <v>61</v>
      </c>
      <c r="G39" s="98" t="s">
        <v>61</v>
      </c>
      <c r="H39" s="98" t="s">
        <v>61</v>
      </c>
      <c r="I39" s="98" t="s">
        <v>61</v>
      </c>
      <c r="J39" s="98" t="s">
        <v>61</v>
      </c>
      <c r="K39" s="98" t="s">
        <v>61</v>
      </c>
      <c r="L39" s="96" t="s">
        <v>61</v>
      </c>
      <c r="M39" s="98" t="s">
        <v>61</v>
      </c>
      <c r="N39" s="122" t="s">
        <v>61</v>
      </c>
      <c r="O39" s="123"/>
      <c r="P39" s="124"/>
      <c r="Q39" s="95" t="s">
        <v>64</v>
      </c>
      <c r="R39" s="96" t="n">
        <f aca="false">'[1]4-85'!$G$12</f>
        <v>16131.3324015</v>
      </c>
      <c r="S39" s="97" t="n">
        <f aca="false">R39*100/R$35</f>
        <v>3.76410437223874</v>
      </c>
      <c r="T39" s="98" t="s">
        <v>61</v>
      </c>
      <c r="U39" s="96" t="n">
        <f aca="false">'[1]4-86'!$G$12</f>
        <v>14822.972343</v>
      </c>
      <c r="V39" s="101" t="n">
        <f aca="false">U39*100/U$35</f>
        <v>3.18739138975245</v>
      </c>
      <c r="W39" s="99" t="n">
        <f aca="false">((U39/R39)-1)*100</f>
        <v>-8.11067570821579</v>
      </c>
      <c r="X39" s="98" t="n">
        <f aca="false">'[1]4-87'!$G$12</f>
        <v>13462.902809</v>
      </c>
      <c r="Y39" s="99" t="n">
        <f aca="false">X39*100/X$35</f>
        <v>2.65912417445982</v>
      </c>
      <c r="Z39" s="97" t="n">
        <f aca="false">((X39/U39)-1)*100</f>
        <v>-9.17541706567562</v>
      </c>
      <c r="AA39" s="96" t="n">
        <f aca="false">'[1]4-88'!$G$12</f>
        <v>14076.6298681667</v>
      </c>
      <c r="AB39" s="99" t="n">
        <f aca="false">AA39*100/AA$35</f>
        <v>2.57426939978867</v>
      </c>
      <c r="AC39" s="101" t="n">
        <f aca="false">((AA39/X39)-1)*100</f>
        <v>4.55865327020253</v>
      </c>
      <c r="AD39" s="96" t="n">
        <f aca="false">'[1]4-89'!$G$12</f>
        <v>14144.8024193333</v>
      </c>
      <c r="AE39" s="100" t="n">
        <f aca="false">AD39*100/AD$35</f>
        <v>2.48487696146447</v>
      </c>
      <c r="AF39" s="100" t="n">
        <f aca="false">((AD39/AA39)-1)*100</f>
        <v>0.484295970023574</v>
      </c>
      <c r="AG39" s="123"/>
      <c r="AH39" s="124"/>
      <c r="AI39" s="95" t="s">
        <v>64</v>
      </c>
      <c r="AJ39" s="98" t="n">
        <f aca="false">'[1]4-90'!$G$12</f>
        <v>16690.884481</v>
      </c>
      <c r="AK39" s="99" t="n">
        <f aca="false">AJ39*100/AJ$35</f>
        <v>2.83295054585463</v>
      </c>
      <c r="AL39" s="101" t="n">
        <f aca="false">((AJ39/AD39)-1)*100</f>
        <v>18.0001246124629</v>
      </c>
      <c r="AM39" s="96" t="n">
        <f aca="false">'[1]04-91'!$G$12</f>
        <v>16386.406306</v>
      </c>
      <c r="AN39" s="99" t="n">
        <f aca="false">AM39*100/AM$35</f>
        <v>2.67706818013165</v>
      </c>
      <c r="AO39" s="97" t="n">
        <f aca="false">((AM39/AJ39)-1)*100</f>
        <v>-1.82421833514337</v>
      </c>
      <c r="AP39" s="98" t="n">
        <f aca="false">'[1]04-92'!$G$12</f>
        <v>15134.2023121</v>
      </c>
      <c r="AQ39" s="99" t="n">
        <f aca="false">AP39*100/AP$35</f>
        <v>2.36592319891281</v>
      </c>
      <c r="AR39" s="97" t="n">
        <f aca="false">((AP39/AM39)-1)*100</f>
        <v>-7.64172430804122</v>
      </c>
      <c r="AS39" s="96" t="n">
        <f aca="false">'[1]04-93'!$G$12</f>
        <v>15216.34471688</v>
      </c>
      <c r="AT39" s="100" t="n">
        <f aca="false">AS39*100/AS$35</f>
        <v>2.28921034923397</v>
      </c>
      <c r="AU39" s="100" t="n">
        <f aca="false">((AS39/AP39)-1)*100</f>
        <v>0.542760054914337</v>
      </c>
      <c r="AV39" s="96" t="n">
        <f aca="false">'[1]04-94'!$G$12</f>
        <v>15575.630236</v>
      </c>
      <c r="AW39" s="100" t="n">
        <f aca="false">AV39*100/AV$35</f>
        <v>2.26680126164743</v>
      </c>
      <c r="AX39" s="100" t="n">
        <f aca="false">((AV39/AS39)-1)*100</f>
        <v>2.36118151767049</v>
      </c>
    </row>
    <row r="40" customFormat="false" ht="12.95" hidden="false" customHeight="true" outlineLevel="0" collapsed="false">
      <c r="A40" s="123"/>
      <c r="B40" s="124"/>
      <c r="C40" s="103" t="s">
        <v>65</v>
      </c>
      <c r="D40" s="96"/>
      <c r="E40" s="105"/>
      <c r="F40" s="98"/>
      <c r="G40" s="130"/>
      <c r="H40" s="131"/>
      <c r="I40" s="98"/>
      <c r="J40" s="105"/>
      <c r="K40" s="132"/>
      <c r="L40" s="96"/>
      <c r="M40" s="97"/>
      <c r="N40" s="132"/>
      <c r="O40" s="123"/>
      <c r="P40" s="124"/>
      <c r="Q40" s="103" t="s">
        <v>65</v>
      </c>
      <c r="R40" s="96"/>
      <c r="S40" s="97"/>
      <c r="T40" s="132"/>
      <c r="U40" s="96"/>
      <c r="V40" s="101"/>
      <c r="W40" s="99"/>
      <c r="X40" s="98"/>
      <c r="Y40" s="99"/>
      <c r="Z40" s="97"/>
      <c r="AA40" s="96"/>
      <c r="AB40" s="99"/>
      <c r="AC40" s="101"/>
      <c r="AD40" s="96"/>
      <c r="AE40" s="100"/>
      <c r="AF40" s="100"/>
      <c r="AG40" s="123"/>
      <c r="AH40" s="124"/>
      <c r="AI40" s="103" t="s">
        <v>65</v>
      </c>
      <c r="AJ40" s="98"/>
      <c r="AK40" s="99"/>
      <c r="AL40" s="101"/>
      <c r="AM40" s="96"/>
      <c r="AN40" s="99"/>
      <c r="AO40" s="97"/>
      <c r="AP40" s="98"/>
      <c r="AQ40" s="99"/>
      <c r="AR40" s="97"/>
      <c r="AS40" s="96"/>
      <c r="AT40" s="100"/>
      <c r="AU40" s="100"/>
      <c r="AV40" s="96"/>
      <c r="AW40" s="100"/>
      <c r="AX40" s="100"/>
    </row>
    <row r="41" customFormat="false" ht="12.95" hidden="false" customHeight="true" outlineLevel="0" collapsed="false">
      <c r="A41" s="123"/>
      <c r="B41" s="124"/>
      <c r="C41" s="95" t="s">
        <v>66</v>
      </c>
      <c r="D41" s="96" t="s">
        <v>61</v>
      </c>
      <c r="E41" s="98" t="s">
        <v>61</v>
      </c>
      <c r="F41" s="98" t="s">
        <v>61</v>
      </c>
      <c r="G41" s="98" t="s">
        <v>61</v>
      </c>
      <c r="H41" s="98" t="s">
        <v>61</v>
      </c>
      <c r="I41" s="98" t="s">
        <v>61</v>
      </c>
      <c r="J41" s="98" t="s">
        <v>61</v>
      </c>
      <c r="K41" s="98" t="s">
        <v>61</v>
      </c>
      <c r="L41" s="96" t="s">
        <v>61</v>
      </c>
      <c r="M41" s="98" t="s">
        <v>61</v>
      </c>
      <c r="N41" s="122" t="s">
        <v>61</v>
      </c>
      <c r="O41" s="123"/>
      <c r="P41" s="124"/>
      <c r="Q41" s="95" t="s">
        <v>66</v>
      </c>
      <c r="R41" s="96" t="n">
        <f aca="false">'[1]4-85'!$G$49</f>
        <v>36210.753429</v>
      </c>
      <c r="S41" s="97" t="n">
        <f aca="false">R41*100/R$35</f>
        <v>8.44946046065504</v>
      </c>
      <c r="T41" s="98" t="s">
        <v>61</v>
      </c>
      <c r="U41" s="96" t="n">
        <f aca="false">'[1]4-86'!$G$49</f>
        <v>31744.5466025</v>
      </c>
      <c r="V41" s="101" t="n">
        <f aca="false">U41*100/U$35</f>
        <v>6.82604623223129</v>
      </c>
      <c r="W41" s="99" t="n">
        <f aca="false">((U41/R41)-1)*100</f>
        <v>-12.3339240517519</v>
      </c>
      <c r="X41" s="98" t="n">
        <f aca="false">'[1]4-87'!$G$49</f>
        <v>33751.3991235</v>
      </c>
      <c r="Y41" s="99" t="n">
        <f aca="false">X41*100/X$35</f>
        <v>6.66640490571938</v>
      </c>
      <c r="Z41" s="97" t="n">
        <f aca="false">((X41/U41)-1)*100</f>
        <v>6.32188119153025</v>
      </c>
      <c r="AA41" s="96" t="n">
        <f aca="false">'[1]4-88'!$G$49</f>
        <v>33593.71745</v>
      </c>
      <c r="AB41" s="99" t="n">
        <f aca="false">AA41*100/AA$35</f>
        <v>6.14346471183764</v>
      </c>
      <c r="AC41" s="101" t="n">
        <f aca="false">((AA41/X41)-1)*100</f>
        <v>-0.46718559110106</v>
      </c>
      <c r="AD41" s="96" t="n">
        <f aca="false">'[1]4-89'!$G$49</f>
        <v>30534.496</v>
      </c>
      <c r="AE41" s="100" t="n">
        <f aca="false">AD41*100/AD$35</f>
        <v>5.36412339960456</v>
      </c>
      <c r="AF41" s="100" t="n">
        <f aca="false">((AD41/AA41)-1)*100</f>
        <v>-9.10652848870703</v>
      </c>
      <c r="AG41" s="123"/>
      <c r="AH41" s="124"/>
      <c r="AI41" s="95" t="s">
        <v>66</v>
      </c>
      <c r="AJ41" s="98" t="n">
        <f aca="false">'[1]4-90'!$G$49</f>
        <v>22599.385</v>
      </c>
      <c r="AK41" s="99" t="n">
        <f aca="false">AJ41*100/AJ$35</f>
        <v>3.83580271881991</v>
      </c>
      <c r="AL41" s="101" t="n">
        <f aca="false">((AJ41/AD41)-1)*100</f>
        <v>-25.9873652409393</v>
      </c>
      <c r="AM41" s="96" t="n">
        <f aca="false">'[1]04-91'!$G$49</f>
        <v>22502.497</v>
      </c>
      <c r="AN41" s="99" t="n">
        <f aca="false">AM41*100/AM$35</f>
        <v>3.67626174813879</v>
      </c>
      <c r="AO41" s="97" t="n">
        <f aca="false">((AM41/AJ41)-1)*100</f>
        <v>-0.428719631087315</v>
      </c>
      <c r="AP41" s="98" t="n">
        <f aca="false">'[1]04-92'!$G$49</f>
        <v>26428.706</v>
      </c>
      <c r="AQ41" s="99" t="n">
        <f aca="false">AP41*100/AP$35</f>
        <v>4.13158799870503</v>
      </c>
      <c r="AR41" s="97" t="n">
        <f aca="false">((AP41/AM41)-1)*100</f>
        <v>17.4478814506674</v>
      </c>
      <c r="AS41" s="96" t="n">
        <f aca="false">'[1]04-93'!$G$49</f>
        <v>27825.447881</v>
      </c>
      <c r="AT41" s="100" t="n">
        <f aca="false">AS41*100/AS$35</f>
        <v>4.18617640743858</v>
      </c>
      <c r="AU41" s="100" t="n">
        <f aca="false">((AS41/AP41)-1)*100</f>
        <v>5.28494236910426</v>
      </c>
      <c r="AV41" s="96" t="n">
        <f aca="false">'[1]04-94'!$G$49</f>
        <v>26792.891017</v>
      </c>
      <c r="AW41" s="100" t="n">
        <f aca="false">AV41*100/AV$35</f>
        <v>3.89930668873627</v>
      </c>
      <c r="AX41" s="100" t="n">
        <f aca="false">((AV41/AS41)-1)*100</f>
        <v>-3.71083645595174</v>
      </c>
    </row>
    <row r="42" customFormat="false" ht="12.95" hidden="false" customHeight="true" outlineLevel="0" collapsed="false">
      <c r="A42" s="123"/>
      <c r="B42" s="124"/>
      <c r="C42" s="103" t="s">
        <v>67</v>
      </c>
      <c r="D42" s="96"/>
      <c r="E42" s="105"/>
      <c r="F42" s="98"/>
      <c r="G42" s="130"/>
      <c r="H42" s="131"/>
      <c r="I42" s="98"/>
      <c r="J42" s="105"/>
      <c r="K42" s="132"/>
      <c r="L42" s="96"/>
      <c r="M42" s="97"/>
      <c r="N42" s="132"/>
      <c r="O42" s="123"/>
      <c r="P42" s="124"/>
      <c r="Q42" s="103" t="s">
        <v>67</v>
      </c>
      <c r="R42" s="96"/>
      <c r="S42" s="97"/>
      <c r="T42" s="132"/>
      <c r="U42" s="96"/>
      <c r="V42" s="101"/>
      <c r="W42" s="99"/>
      <c r="X42" s="98"/>
      <c r="Y42" s="99"/>
      <c r="Z42" s="97"/>
      <c r="AA42" s="96"/>
      <c r="AB42" s="99"/>
      <c r="AC42" s="101"/>
      <c r="AD42" s="96"/>
      <c r="AE42" s="100"/>
      <c r="AF42" s="100"/>
      <c r="AG42" s="123"/>
      <c r="AH42" s="124"/>
      <c r="AI42" s="103" t="s">
        <v>67</v>
      </c>
      <c r="AJ42" s="98"/>
      <c r="AK42" s="99"/>
      <c r="AL42" s="101"/>
      <c r="AM42" s="96"/>
      <c r="AN42" s="99"/>
      <c r="AO42" s="97"/>
      <c r="AP42" s="98"/>
      <c r="AQ42" s="99"/>
      <c r="AR42" s="97"/>
      <c r="AS42" s="96"/>
      <c r="AT42" s="100"/>
      <c r="AU42" s="100"/>
      <c r="AV42" s="96"/>
      <c r="AW42" s="100"/>
      <c r="AX42" s="100"/>
    </row>
    <row r="43" customFormat="false" ht="12.95" hidden="false" customHeight="true" outlineLevel="0" collapsed="false">
      <c r="A43" s="123"/>
      <c r="B43" s="124"/>
      <c r="C43" s="95" t="s">
        <v>68</v>
      </c>
      <c r="D43" s="96" t="s">
        <v>61</v>
      </c>
      <c r="E43" s="98" t="s">
        <v>61</v>
      </c>
      <c r="F43" s="98" t="s">
        <v>61</v>
      </c>
      <c r="G43" s="98" t="s">
        <v>61</v>
      </c>
      <c r="H43" s="98" t="s">
        <v>61</v>
      </c>
      <c r="I43" s="98" t="s">
        <v>61</v>
      </c>
      <c r="J43" s="98" t="s">
        <v>61</v>
      </c>
      <c r="K43" s="98" t="s">
        <v>61</v>
      </c>
      <c r="L43" s="96" t="s">
        <v>61</v>
      </c>
      <c r="M43" s="98" t="s">
        <v>61</v>
      </c>
      <c r="N43" s="122" t="s">
        <v>61</v>
      </c>
      <c r="O43" s="123"/>
      <c r="P43" s="124"/>
      <c r="Q43" s="95" t="s">
        <v>68</v>
      </c>
      <c r="R43" s="96" t="n">
        <f aca="false">'[1]4-85'!$G$19</f>
        <v>368027.27923117</v>
      </c>
      <c r="S43" s="97" t="n">
        <f aca="false">R43*100/R$35</f>
        <v>85.8759249625505</v>
      </c>
      <c r="T43" s="98" t="s">
        <v>61</v>
      </c>
      <c r="U43" s="96" t="n">
        <f aca="false">'[1]4-86'!$G$19</f>
        <v>409653.7309955</v>
      </c>
      <c r="V43" s="101" t="n">
        <f aca="false">U43*100/U$35</f>
        <v>88.088053107084</v>
      </c>
      <c r="W43" s="99" t="n">
        <f aca="false">((U43/R43)-1)*100</f>
        <v>11.3106973622418</v>
      </c>
      <c r="X43" s="98" t="n">
        <f aca="false">'[1]4-87'!$G$19</f>
        <v>446381.747877</v>
      </c>
      <c r="Y43" s="99" t="n">
        <f aca="false">X43*100/X$35</f>
        <v>88.1670553265716</v>
      </c>
      <c r="Z43" s="97" t="n">
        <f aca="false">((X43/U43)-1)*100</f>
        <v>8.96562489306452</v>
      </c>
      <c r="AA43" s="96" t="n">
        <f aca="false">'[1]4-88'!$G$19</f>
        <v>481780.8425885</v>
      </c>
      <c r="AB43" s="99" t="n">
        <f aca="false">AA43*100/AA$35</f>
        <v>88.105867107061</v>
      </c>
      <c r="AC43" s="101" t="n">
        <f aca="false">((AA43/X43)-1)*100</f>
        <v>7.93022897550331</v>
      </c>
      <c r="AD43" s="96" t="n">
        <f aca="false">'[1]4-89'!$G$19</f>
        <v>506073.798</v>
      </c>
      <c r="AE43" s="100" t="n">
        <f aca="false">AD43*100/AD$35</f>
        <v>88.9041136221325</v>
      </c>
      <c r="AF43" s="100" t="n">
        <f aca="false">((AD43/AA43)-1)*100</f>
        <v>5.04232490461418</v>
      </c>
      <c r="AG43" s="123"/>
      <c r="AH43" s="124"/>
      <c r="AI43" s="95" t="s">
        <v>68</v>
      </c>
      <c r="AJ43" s="98" t="n">
        <f aca="false">'[1]4-90'!$G$19</f>
        <v>530019.418</v>
      </c>
      <c r="AK43" s="99" t="n">
        <f aca="false">AJ43*100/AJ$35</f>
        <v>89.9604093028082</v>
      </c>
      <c r="AL43" s="101" t="n">
        <f aca="false">((AJ43/AD43)-1)*100</f>
        <v>4.73164587746546</v>
      </c>
      <c r="AM43" s="96" t="n">
        <f aca="false">'[1]04-91'!$G$19</f>
        <v>552481.611</v>
      </c>
      <c r="AN43" s="99" t="n">
        <f aca="false">AM43*100/AM$35</f>
        <v>90.2596282123443</v>
      </c>
      <c r="AO43" s="97" t="n">
        <f aca="false">((AM43/AJ43)-1)*100</f>
        <v>4.23799435212393</v>
      </c>
      <c r="AP43" s="98" t="n">
        <f aca="false">'[1]04-92'!$G$19</f>
        <v>567660.239</v>
      </c>
      <c r="AQ43" s="99" t="n">
        <f aca="false">AP43*100/AP$35</f>
        <v>88.7420757866249</v>
      </c>
      <c r="AR43" s="97" t="n">
        <f aca="false">((AP43/AM43)-1)*100</f>
        <v>2.74735442733136</v>
      </c>
      <c r="AS43" s="96" t="n">
        <f aca="false">'[1]04-93'!$G$19</f>
        <v>593445.276284</v>
      </c>
      <c r="AT43" s="100" t="n">
        <f aca="false">AS43*100/AS$35</f>
        <v>89.28038194786</v>
      </c>
      <c r="AU43" s="100" t="n">
        <f aca="false">((AS43/AP43)-1)*100</f>
        <v>4.54233633298384</v>
      </c>
      <c r="AV43" s="96" t="n">
        <f aca="false">'[1]04-94'!$G$19</f>
        <v>623553.594</v>
      </c>
      <c r="AW43" s="100" t="n">
        <f aca="false">AV43*100/AV$35</f>
        <v>90.7489489778094</v>
      </c>
      <c r="AX43" s="100" t="n">
        <f aca="false">((AV43/AS43)-1)*100</f>
        <v>5.07347836763155</v>
      </c>
    </row>
    <row r="44" customFormat="false" ht="12.95" hidden="false" customHeight="true" outlineLevel="0" collapsed="false">
      <c r="A44" s="123"/>
      <c r="B44" s="124"/>
      <c r="C44" s="103" t="s">
        <v>69</v>
      </c>
      <c r="D44" s="110"/>
      <c r="E44" s="133"/>
      <c r="F44" s="112"/>
      <c r="G44" s="134"/>
      <c r="H44" s="135"/>
      <c r="I44" s="98"/>
      <c r="J44" s="133"/>
      <c r="K44" s="136"/>
      <c r="L44" s="110"/>
      <c r="M44" s="113"/>
      <c r="N44" s="136"/>
      <c r="O44" s="123"/>
      <c r="P44" s="124"/>
      <c r="Q44" s="103" t="s">
        <v>69</v>
      </c>
      <c r="R44" s="110"/>
      <c r="S44" s="113"/>
      <c r="T44" s="136"/>
      <c r="U44" s="110"/>
      <c r="V44" s="115"/>
      <c r="W44" s="99"/>
      <c r="X44" s="112"/>
      <c r="Y44" s="111"/>
      <c r="Z44" s="113"/>
      <c r="AA44" s="110"/>
      <c r="AB44" s="111"/>
      <c r="AC44" s="115"/>
      <c r="AD44" s="110"/>
      <c r="AE44" s="114"/>
      <c r="AF44" s="100"/>
      <c r="AG44" s="123"/>
      <c r="AH44" s="124"/>
      <c r="AI44" s="103" t="s">
        <v>69</v>
      </c>
      <c r="AJ44" s="112"/>
      <c r="AK44" s="111"/>
      <c r="AL44" s="115"/>
      <c r="AM44" s="110"/>
      <c r="AN44" s="111"/>
      <c r="AO44" s="113"/>
      <c r="AP44" s="98"/>
      <c r="AQ44" s="99"/>
      <c r="AR44" s="97"/>
      <c r="AS44" s="110"/>
      <c r="AT44" s="114"/>
      <c r="AU44" s="100"/>
      <c r="AV44" s="110"/>
      <c r="AW44" s="114"/>
      <c r="AX44" s="100"/>
    </row>
    <row r="45" s="148" customFormat="true" ht="12.95" hidden="false" customHeight="true" outlineLevel="0" collapsed="false">
      <c r="A45" s="137" t="s">
        <v>70</v>
      </c>
      <c r="B45" s="138"/>
      <c r="C45" s="139"/>
      <c r="D45" s="140" t="n">
        <f aca="false">INT(([2]DataSheet!$G$5*1000+[2]DataSheet!$F$5*1000)/2)</f>
        <v>20704226</v>
      </c>
      <c r="E45" s="122"/>
      <c r="F45" s="141" t="n">
        <f aca="false">INT(([2]DataSheet!$H$5*1000+[2]DataSheet!$G$5*1000)/2)</f>
        <v>20899019</v>
      </c>
      <c r="G45" s="122"/>
      <c r="H45" s="142" t="n">
        <f aca="false">((F45/D45)-1)*100</f>
        <v>0.940836909334353</v>
      </c>
      <c r="I45" s="143" t="n">
        <f aca="false">INT(([2]DataSheet!$I$5*1000+[2]DataSheet!$H$5*1000)/2)</f>
        <v>21086645</v>
      </c>
      <c r="J45" s="122"/>
      <c r="K45" s="144" t="n">
        <f aca="false">((I45/F45)-1)*100</f>
        <v>0.89777419696111</v>
      </c>
      <c r="L45" s="140" t="n">
        <f aca="false">INT(([2]DataSheet!$J$5*1000+[2]DataSheet!$I$5*1000)/2)</f>
        <v>21267652</v>
      </c>
      <c r="M45" s="122"/>
      <c r="N45" s="145" t="n">
        <f aca="false">((L45/I45)-1)*100</f>
        <v>0.85839639259826</v>
      </c>
      <c r="O45" s="137" t="s">
        <v>70</v>
      </c>
      <c r="P45" s="138"/>
      <c r="Q45" s="139"/>
      <c r="R45" s="140" t="n">
        <f aca="false">INT(([2]DataSheet!$K$5*1000+[2]DataSheet!$J$5*1000)/2)</f>
        <v>21441432</v>
      </c>
      <c r="S45" s="122"/>
      <c r="T45" s="144" t="n">
        <f aca="false">((R45/L45)-1)*100</f>
        <v>0.817109476871258</v>
      </c>
      <c r="U45" s="140" t="n">
        <f aca="false">INT(([2]DataSheet!$L$5*1000+[2]DataSheet!$K$5*1000)/2)</f>
        <v>21634124</v>
      </c>
      <c r="V45" s="122"/>
      <c r="W45" s="142" t="n">
        <f aca="false">((U45/R45)-1)*100</f>
        <v>0.898689975557598</v>
      </c>
      <c r="X45" s="141" t="n">
        <f aca="false">INT(([2]DataSheet!$M$5*1000+[2]DataSheet!$L$5*1000)/2)</f>
        <v>21835703</v>
      </c>
      <c r="Y45" s="122"/>
      <c r="Z45" s="144" t="n">
        <f aca="false">((X45/U45)-1)*100</f>
        <v>0.931764096387733</v>
      </c>
      <c r="AA45" s="141" t="n">
        <f aca="false">INT(([2]DataSheet!$N$5*1000+[2]DataSheet!$M$5*1000)/2)</f>
        <v>22010489</v>
      </c>
      <c r="AB45" s="122"/>
      <c r="AC45" s="144" t="n">
        <f aca="false">((AA45/X45)-1)*100</f>
        <v>0.8004596875127</v>
      </c>
      <c r="AD45" s="140" t="n">
        <f aca="false">INT(([2]DataSheet!$Q$5*1000+[2]DataSheet!$N$5*1000)/2)</f>
        <v>22184529</v>
      </c>
      <c r="AE45" s="122"/>
      <c r="AF45" s="146" t="n">
        <f aca="false">((AD45/AA45)-1)*100</f>
        <v>0.7907139182596</v>
      </c>
      <c r="AG45" s="137" t="s">
        <v>70</v>
      </c>
      <c r="AH45" s="138"/>
      <c r="AI45" s="139"/>
      <c r="AJ45" s="141" t="n">
        <f aca="false">INT(([2]DataSheet!$R$5*1000+[2]DataSheet!$Q$5*1000)/2)</f>
        <v>22341120</v>
      </c>
      <c r="AK45" s="122"/>
      <c r="AL45" s="142" t="n">
        <f aca="false">((AJ45/AD45)-1)*100</f>
        <v>0.705856770725211</v>
      </c>
      <c r="AM45" s="140" t="n">
        <f aca="false">INT(([2]DataSheet!$S$5*1000+[2]DataSheet!$R$5*1000)/2)</f>
        <v>22463172</v>
      </c>
      <c r="AN45" s="122"/>
      <c r="AO45" s="144" t="n">
        <f aca="false">((AM45/AJ45)-1)*100</f>
        <v>0.546311017531798</v>
      </c>
      <c r="AP45" s="143" t="n">
        <f aca="false">INT(([2]DataSheet!$T$5*1000+[2]DataSheet!$S$5*1000)/2)</f>
        <v>22562663</v>
      </c>
      <c r="AQ45" s="147"/>
      <c r="AR45" s="142" t="n">
        <f aca="false">((AP45/AM45)-1)*100</f>
        <v>0.442907172682472</v>
      </c>
      <c r="AS45" s="141" t="n">
        <f aca="false">INT(([2]DataSheet!$U$5*1000+[2]DataSheet!$T$5*1000)/2)</f>
        <v>22646836</v>
      </c>
      <c r="AT45" s="122"/>
      <c r="AU45" s="142" t="n">
        <f aca="false">((AS45/AP45)-1)*100</f>
        <v>0.373063232828508</v>
      </c>
      <c r="AV45" s="141" t="n">
        <f aca="false">INT(([2]DataSheet!$V$5*1000+[2]DataSheet!$U$5*1000)/2)</f>
        <v>22729752</v>
      </c>
      <c r="AW45" s="122"/>
      <c r="AX45" s="146" t="n">
        <f aca="false">((AV45/AS45)-1)*100</f>
        <v>0.36612619970402</v>
      </c>
    </row>
    <row r="46" customFormat="false" ht="12.95" hidden="false" customHeight="true" outlineLevel="0" collapsed="false">
      <c r="A46" s="149" t="s">
        <v>71</v>
      </c>
      <c r="B46" s="4"/>
      <c r="C46" s="31"/>
      <c r="D46" s="121"/>
      <c r="E46" s="122"/>
      <c r="F46" s="122"/>
      <c r="G46" s="122"/>
      <c r="H46" s="150"/>
      <c r="I46" s="122"/>
      <c r="J46" s="122"/>
      <c r="K46" s="144"/>
      <c r="L46" s="121"/>
      <c r="M46" s="122"/>
      <c r="N46" s="145"/>
      <c r="O46" s="149" t="s">
        <v>71</v>
      </c>
      <c r="P46" s="4"/>
      <c r="Q46" s="31"/>
      <c r="R46" s="121"/>
      <c r="S46" s="122"/>
      <c r="T46" s="144"/>
      <c r="U46" s="121"/>
      <c r="V46" s="122"/>
      <c r="W46" s="144"/>
      <c r="X46" s="122"/>
      <c r="Y46" s="122"/>
      <c r="Z46" s="144"/>
      <c r="AA46" s="122"/>
      <c r="AB46" s="122"/>
      <c r="AC46" s="144"/>
      <c r="AD46" s="121"/>
      <c r="AE46" s="122"/>
      <c r="AF46" s="145"/>
      <c r="AG46" s="149" t="s">
        <v>71</v>
      </c>
      <c r="AH46" s="4"/>
      <c r="AI46" s="31"/>
      <c r="AJ46" s="122"/>
      <c r="AK46" s="122"/>
      <c r="AL46" s="144"/>
      <c r="AM46" s="121"/>
      <c r="AN46" s="122"/>
      <c r="AO46" s="144"/>
      <c r="AP46" s="122"/>
      <c r="AQ46" s="122"/>
      <c r="AR46" s="144"/>
      <c r="AS46" s="122"/>
      <c r="AT46" s="122"/>
      <c r="AU46" s="144"/>
      <c r="AV46" s="122"/>
      <c r="AW46" s="122"/>
      <c r="AX46" s="145"/>
    </row>
    <row r="47" s="148" customFormat="true" ht="12.95" hidden="false" customHeight="true" outlineLevel="0" collapsed="false">
      <c r="A47" s="151" t="s">
        <v>72</v>
      </c>
      <c r="B47" s="152"/>
      <c r="C47" s="153"/>
      <c r="D47" s="121" t="n">
        <f aca="false">(D9/D45)*1000000</f>
        <v>12504.2755253274</v>
      </c>
      <c r="E47" s="122"/>
      <c r="F47" s="122" t="n">
        <f aca="false">(F9/F45)*1000000</f>
        <v>13974.8710757852</v>
      </c>
      <c r="G47" s="122"/>
      <c r="H47" s="144" t="n">
        <f aca="false">((F47/D47)-1)*100</f>
        <v>11.76074173573</v>
      </c>
      <c r="I47" s="122" t="n">
        <f aca="false">(I9/I45)*1000000</f>
        <v>15417.1451314086</v>
      </c>
      <c r="J47" s="122"/>
      <c r="K47" s="144" t="n">
        <f aca="false">((I47/F47)-1)*100</f>
        <v>10.3204820123347</v>
      </c>
      <c r="L47" s="121" t="n">
        <f aca="false">(L9/L45)*1000000</f>
        <v>18052.6229588789</v>
      </c>
      <c r="M47" s="122"/>
      <c r="N47" s="145" t="n">
        <f aca="false">((L47/I47)-1)*100</f>
        <v>17.0944607773149</v>
      </c>
      <c r="O47" s="151" t="s">
        <v>72</v>
      </c>
      <c r="P47" s="152"/>
      <c r="Q47" s="153"/>
      <c r="R47" s="122" t="n">
        <f aca="false">(R9/R45)*1000000</f>
        <v>19987.330607847</v>
      </c>
      <c r="S47" s="122"/>
      <c r="T47" s="144" t="n">
        <f aca="false">((R47/L47)-1)*100</f>
        <v>10.7170445722765</v>
      </c>
      <c r="U47" s="121" t="n">
        <f aca="false">(U9/U45)*1000000</f>
        <v>21496.1452785655</v>
      </c>
      <c r="V47" s="122"/>
      <c r="W47" s="144" t="n">
        <f aca="false">((U47/R47)-1)*100</f>
        <v>7.5488553240127</v>
      </c>
      <c r="X47" s="122" t="n">
        <f aca="false">(X9/X45)*1000000</f>
        <v>23186.3781041993</v>
      </c>
      <c r="Y47" s="122"/>
      <c r="Z47" s="144" t="n">
        <f aca="false">((X47/U47)-1)*100</f>
        <v>7.86295777094164</v>
      </c>
      <c r="AA47" s="122" t="n">
        <f aca="false">(AA9/AA45)*1000000</f>
        <v>24843.6273261807</v>
      </c>
      <c r="AB47" s="122"/>
      <c r="AC47" s="144" t="n">
        <f aca="false">((AA47/X47)-1)*100</f>
        <v>7.14751227869102</v>
      </c>
      <c r="AD47" s="122" t="n">
        <f aca="false">(AD9/AD45)*1000000</f>
        <v>25659.1215024669</v>
      </c>
      <c r="AE47" s="122"/>
      <c r="AF47" s="145" t="n">
        <f aca="false">((AD47/AA47)-1)*100</f>
        <v>3.28250849032328</v>
      </c>
      <c r="AG47" s="151" t="s">
        <v>72</v>
      </c>
      <c r="AH47" s="152"/>
      <c r="AI47" s="153"/>
      <c r="AJ47" s="122" t="n">
        <f aca="false">(AJ9/AJ45)*1000000</f>
        <v>26371.5354550712</v>
      </c>
      <c r="AK47" s="122"/>
      <c r="AL47" s="144" t="n">
        <f aca="false">((AJ47/AD47)-1)*100</f>
        <v>2.77645496372829</v>
      </c>
      <c r="AM47" s="121" t="n">
        <f aca="false">(AM9/AM45)*1000000</f>
        <v>27249.1653712574</v>
      </c>
      <c r="AN47" s="122"/>
      <c r="AO47" s="144" t="n">
        <f aca="false">((AM47/AJ47)-1)*100</f>
        <v>3.32794394047122</v>
      </c>
      <c r="AP47" s="122" t="n">
        <f aca="false">(AP9/AP45)*1000000</f>
        <v>28351.0100401434</v>
      </c>
      <c r="AQ47" s="122"/>
      <c r="AR47" s="144" t="n">
        <f aca="false">((AP47/AM47)-1)*100</f>
        <v>4.04359052423753</v>
      </c>
      <c r="AS47" s="122" t="n">
        <f aca="false">(AS9/AS45)*1000000</f>
        <v>29350.6080354274</v>
      </c>
      <c r="AT47" s="122"/>
      <c r="AU47" s="144" t="n">
        <f aca="false">((AS47/AP47)-1)*100</f>
        <v>3.52579323935418</v>
      </c>
      <c r="AV47" s="122" t="n">
        <f aca="false">(AV9/AV45)*1000000</f>
        <v>30229.9539488156</v>
      </c>
      <c r="AW47" s="122"/>
      <c r="AX47" s="145" t="n">
        <f aca="false">((AV47/AS47)-1)*100</f>
        <v>2.99600578061889</v>
      </c>
    </row>
    <row r="48" customFormat="false" ht="12.95" hidden="false" customHeight="true" outlineLevel="0" collapsed="false">
      <c r="A48" s="149" t="s">
        <v>73</v>
      </c>
      <c r="B48" s="4"/>
      <c r="C48" s="31"/>
      <c r="D48" s="121"/>
      <c r="E48" s="122"/>
      <c r="F48" s="122"/>
      <c r="G48" s="122"/>
      <c r="H48" s="144"/>
      <c r="I48" s="122"/>
      <c r="J48" s="122"/>
      <c r="K48" s="144"/>
      <c r="L48" s="121"/>
      <c r="M48" s="122"/>
      <c r="N48" s="145"/>
      <c r="O48" s="149" t="s">
        <v>73</v>
      </c>
      <c r="P48" s="4"/>
      <c r="Q48" s="31"/>
      <c r="R48" s="121"/>
      <c r="S48" s="122"/>
      <c r="T48" s="144"/>
      <c r="U48" s="121"/>
      <c r="V48" s="122"/>
      <c r="W48" s="144"/>
      <c r="X48" s="122"/>
      <c r="Y48" s="122"/>
      <c r="Z48" s="144"/>
      <c r="AA48" s="122"/>
      <c r="AB48" s="122"/>
      <c r="AC48" s="144"/>
      <c r="AD48" s="121"/>
      <c r="AE48" s="122"/>
      <c r="AF48" s="145"/>
      <c r="AG48" s="149" t="s">
        <v>73</v>
      </c>
      <c r="AH48" s="4"/>
      <c r="AI48" s="31"/>
      <c r="AJ48" s="122"/>
      <c r="AK48" s="122"/>
      <c r="AL48" s="144"/>
      <c r="AM48" s="121"/>
      <c r="AN48" s="122"/>
      <c r="AO48" s="144"/>
      <c r="AP48" s="122"/>
      <c r="AQ48" s="122"/>
      <c r="AR48" s="144"/>
      <c r="AS48" s="122"/>
      <c r="AT48" s="122"/>
      <c r="AU48" s="144"/>
      <c r="AV48" s="122"/>
      <c r="AW48" s="122"/>
      <c r="AX48" s="145"/>
    </row>
    <row r="49" s="148" customFormat="true" ht="12.95" hidden="false" customHeight="true" outlineLevel="0" collapsed="false">
      <c r="A49" s="151" t="s">
        <v>74</v>
      </c>
      <c r="B49" s="152"/>
      <c r="C49" s="153"/>
      <c r="D49" s="140" t="n">
        <f aca="false">'[3]GDP(at current prices)'!$AI$50</f>
        <v>5623664</v>
      </c>
      <c r="E49" s="122"/>
      <c r="F49" s="141" t="n">
        <f aca="false">'[3]GDP(at current prices)'!$AI$51</f>
        <v>6207950</v>
      </c>
      <c r="G49" s="122"/>
      <c r="H49" s="144" t="n">
        <f aca="false">((F49/D49)-1)*100</f>
        <v>10.3897743535176</v>
      </c>
      <c r="I49" s="141" t="n">
        <f aca="false">'[3]GDP(at current prices)'!$AI$52</f>
        <v>6781348</v>
      </c>
      <c r="J49" s="122"/>
      <c r="K49" s="144" t="n">
        <f aca="false">((I49/F49)-1)*100</f>
        <v>9.23651124767435</v>
      </c>
      <c r="L49" s="140" t="n">
        <f aca="false">'[3]GDP(at current prices)'!$AI$53</f>
        <v>7363955</v>
      </c>
      <c r="M49" s="122"/>
      <c r="N49" s="145" t="n">
        <f aca="false">((L49/I49)-1)*100</f>
        <v>8.59131547297085</v>
      </c>
      <c r="O49" s="151" t="s">
        <v>74</v>
      </c>
      <c r="P49" s="152"/>
      <c r="Q49" s="153"/>
      <c r="R49" s="140" t="n">
        <f aca="false">'[3]GDP(at current prices)'!$AI$54</f>
        <v>8054095</v>
      </c>
      <c r="S49" s="122"/>
      <c r="T49" s="144" t="n">
        <f aca="false">((R49/L49)-1)*100</f>
        <v>9.3718660692522</v>
      </c>
      <c r="U49" s="140" t="n">
        <f aca="false">'[3]GDP(at current prices)'!$AI$55</f>
        <v>8699750</v>
      </c>
      <c r="V49" s="122"/>
      <c r="W49" s="144" t="n">
        <f aca="false">((U49/R49)-1)*100</f>
        <v>8.01648105715167</v>
      </c>
      <c r="X49" s="141" t="n">
        <f aca="false">'[3]GDP(at current prices)'!$AI$56</f>
        <v>9307023</v>
      </c>
      <c r="Y49" s="122"/>
      <c r="Z49" s="144" t="n">
        <f aca="false">((X49/U49)-1)*100</f>
        <v>6.98035001005777</v>
      </c>
      <c r="AA49" s="141" t="n">
        <f aca="false">'[3]GDP(at current prices)'!$AI$57</f>
        <v>9731411</v>
      </c>
      <c r="AB49" s="122"/>
      <c r="AC49" s="144" t="n">
        <f aca="false">((AA49/X49)-1)*100</f>
        <v>4.55986839185849</v>
      </c>
      <c r="AD49" s="140" t="n">
        <f aca="false">'[3]GDP(at current prices)'!$AI$58</f>
        <v>10171562</v>
      </c>
      <c r="AE49" s="122"/>
      <c r="AF49" s="145" t="n">
        <f aca="false">((AD49/AA49)-1)*100</f>
        <v>4.5229926061082</v>
      </c>
      <c r="AG49" s="151" t="s">
        <v>74</v>
      </c>
      <c r="AH49" s="152"/>
      <c r="AI49" s="153"/>
      <c r="AJ49" s="141" t="n">
        <f aca="false">'[3]GDP(at current prices)'!$AI$59</f>
        <v>10054207</v>
      </c>
      <c r="AK49" s="122"/>
      <c r="AL49" s="144" t="n">
        <f aca="false">((AJ49/AD49)-1)*100</f>
        <v>-1.15375593247133</v>
      </c>
      <c r="AM49" s="140" t="n">
        <f aca="false">'[3]GDP(at current prices)'!$AI$60</f>
        <v>10436780</v>
      </c>
      <c r="AN49" s="122"/>
      <c r="AO49" s="144" t="n">
        <f aca="false">((AM49/AJ49)-1)*100</f>
        <v>3.80510367451157</v>
      </c>
      <c r="AP49" s="141" t="n">
        <f aca="false">'[3]GDP(at current prices)'!$AI$61</f>
        <v>10647483</v>
      </c>
      <c r="AQ49" s="122"/>
      <c r="AR49" s="144" t="n">
        <f aca="false">((AP49/AM49)-1)*100</f>
        <v>2.018850641673</v>
      </c>
      <c r="AS49" s="141" t="n">
        <f aca="false">'[3]GDP(at current prices)'!$AI$62</f>
        <v>11146310</v>
      </c>
      <c r="AT49" s="122"/>
      <c r="AU49" s="144" t="n">
        <f aca="false">((AS49/AP49)-1)*100</f>
        <v>4.68492882308429</v>
      </c>
      <c r="AV49" s="141" t="n">
        <f aca="false">'[3]GDP(at current prices)'!$AI$63</f>
        <v>11437618</v>
      </c>
      <c r="AW49" s="122"/>
      <c r="AX49" s="145" t="n">
        <f aca="false">((AV49/AS49)-1)*100</f>
        <v>2.61349271642364</v>
      </c>
    </row>
    <row r="50" customFormat="false" ht="12.95" hidden="false" customHeight="true" outlineLevel="0" collapsed="false">
      <c r="A50" s="149" t="s">
        <v>75</v>
      </c>
      <c r="B50" s="4"/>
      <c r="C50" s="31"/>
      <c r="D50" s="121"/>
      <c r="E50" s="122"/>
      <c r="F50" s="122"/>
      <c r="G50" s="122"/>
      <c r="H50" s="144"/>
      <c r="I50" s="122"/>
      <c r="J50" s="122"/>
      <c r="K50" s="144"/>
      <c r="L50" s="121"/>
      <c r="M50" s="122"/>
      <c r="N50" s="145"/>
      <c r="O50" s="149" t="s">
        <v>75</v>
      </c>
      <c r="P50" s="4"/>
      <c r="Q50" s="31"/>
      <c r="R50" s="121"/>
      <c r="S50" s="122"/>
      <c r="T50" s="144"/>
      <c r="U50" s="121"/>
      <c r="V50" s="122"/>
      <c r="W50" s="144"/>
      <c r="X50" s="122"/>
      <c r="Y50" s="122"/>
      <c r="Z50" s="144"/>
      <c r="AA50" s="122"/>
      <c r="AB50" s="122"/>
      <c r="AC50" s="144"/>
      <c r="AD50" s="121"/>
      <c r="AE50" s="122"/>
      <c r="AF50" s="145"/>
      <c r="AG50" s="149" t="s">
        <v>75</v>
      </c>
      <c r="AH50" s="4"/>
      <c r="AI50" s="31"/>
      <c r="AJ50" s="122"/>
      <c r="AK50" s="122"/>
      <c r="AL50" s="144"/>
      <c r="AM50" s="121"/>
      <c r="AN50" s="122"/>
      <c r="AO50" s="144"/>
      <c r="AP50" s="122"/>
      <c r="AQ50" s="122"/>
      <c r="AR50" s="144"/>
      <c r="AS50" s="122"/>
      <c r="AT50" s="122"/>
      <c r="AU50" s="144"/>
      <c r="AV50" s="122"/>
      <c r="AW50" s="122"/>
      <c r="AX50" s="145"/>
    </row>
    <row r="51" s="2" customFormat="true" ht="12.95" hidden="false" customHeight="true" outlineLevel="0" collapsed="false">
      <c r="A51" s="154" t="s">
        <v>76</v>
      </c>
      <c r="B51" s="3"/>
      <c r="C51" s="53"/>
      <c r="D51" s="132" t="n">
        <f aca="false">(D9/D49)*100</f>
        <v>4.60360623327863</v>
      </c>
      <c r="E51" s="130"/>
      <c r="F51" s="130" t="n">
        <f aca="false">(F9/F49)*100</f>
        <v>4.70463029076241</v>
      </c>
      <c r="G51" s="122"/>
      <c r="H51" s="144" t="n">
        <f aca="false">F51-D51</f>
        <v>0.101024057483785</v>
      </c>
      <c r="I51" s="130" t="n">
        <f aca="false">(I9/I49)*100</f>
        <v>4.79397114407771</v>
      </c>
      <c r="J51" s="122"/>
      <c r="K51" s="144" t="n">
        <f aca="false">I51-F51</f>
        <v>0.0893408533152966</v>
      </c>
      <c r="L51" s="132" t="n">
        <f aca="false">(L9/L49)*100</f>
        <v>5.21373233237638</v>
      </c>
      <c r="M51" s="122"/>
      <c r="N51" s="145" t="n">
        <f aca="false">L51-I51</f>
        <v>0.419761188298672</v>
      </c>
      <c r="O51" s="154" t="s">
        <v>76</v>
      </c>
      <c r="P51" s="3"/>
      <c r="Q51" s="53"/>
      <c r="R51" s="130" t="n">
        <f aca="false">(R9/R49)*100</f>
        <v>5.32098255719196</v>
      </c>
      <c r="S51" s="122"/>
      <c r="T51" s="144" t="n">
        <f aca="false">R51-L51</f>
        <v>0.107250224815581</v>
      </c>
      <c r="U51" s="132" t="n">
        <f aca="false">(U9/U49)*100</f>
        <v>5.34555903880571</v>
      </c>
      <c r="V51" s="122"/>
      <c r="W51" s="144" t="n">
        <f aca="false">U51-R51</f>
        <v>0.0245764816137513</v>
      </c>
      <c r="X51" s="130" t="n">
        <f aca="false">(X9/X49)*100</f>
        <v>5.43987981902484</v>
      </c>
      <c r="Y51" s="122"/>
      <c r="Z51" s="144" t="n">
        <f aca="false">X51-U51</f>
        <v>0.0943207802191237</v>
      </c>
      <c r="AA51" s="130" t="n">
        <f aca="false">(AA9/AA49)*100</f>
        <v>5.61912744187868</v>
      </c>
      <c r="AB51" s="122"/>
      <c r="AC51" s="144" t="n">
        <f aca="false">AA51-X51</f>
        <v>0.179247622853839</v>
      </c>
      <c r="AD51" s="130" t="n">
        <f aca="false">(AD9/AD49)*100</f>
        <v>5.59634326651108</v>
      </c>
      <c r="AE51" s="122"/>
      <c r="AF51" s="145" t="n">
        <f aca="false">AD51-AA51</f>
        <v>-0.0227841753675939</v>
      </c>
      <c r="AG51" s="154" t="s">
        <v>76</v>
      </c>
      <c r="AH51" s="3"/>
      <c r="AI51" s="53"/>
      <c r="AJ51" s="130" t="n">
        <f aca="false">(AJ9/AJ49)*100</f>
        <v>5.85993145144117</v>
      </c>
      <c r="AK51" s="122"/>
      <c r="AL51" s="144" t="n">
        <f aca="false">AJ51-AD51</f>
        <v>0.26358818493009</v>
      </c>
      <c r="AM51" s="132" t="n">
        <f aca="false">(AM9/AM49)*100</f>
        <v>5.86486146676465</v>
      </c>
      <c r="AN51" s="122"/>
      <c r="AO51" s="144" t="n">
        <f aca="false">AM51-AJ51</f>
        <v>0.00493001532348103</v>
      </c>
      <c r="AP51" s="130" t="n">
        <f aca="false">(AP9/AP49)*100</f>
        <v>6.00775117692484</v>
      </c>
      <c r="AQ51" s="122"/>
      <c r="AR51" s="144" t="n">
        <f aca="false">AP51-AM51</f>
        <v>0.142889710160191</v>
      </c>
      <c r="AS51" s="130" t="n">
        <f aca="false">(AS9/AS49)*100</f>
        <v>5.96339422354669</v>
      </c>
      <c r="AT51" s="122"/>
      <c r="AU51" s="144" t="n">
        <f aca="false">AS51-AP51</f>
        <v>-0.0443569533781529</v>
      </c>
      <c r="AV51" s="130" t="n">
        <f aca="false">(AV9/AV49)*100</f>
        <v>6.00753894935117</v>
      </c>
      <c r="AW51" s="122"/>
      <c r="AX51" s="145" t="n">
        <f aca="false">AV51-AS51</f>
        <v>0.0441447258044763</v>
      </c>
    </row>
    <row r="52" customFormat="false" ht="12.95" hidden="false" customHeight="true" outlineLevel="0" collapsed="false">
      <c r="A52" s="149" t="s">
        <v>77</v>
      </c>
      <c r="B52" s="4"/>
      <c r="C52" s="31"/>
      <c r="D52" s="121"/>
      <c r="E52" s="122"/>
      <c r="F52" s="122"/>
      <c r="G52" s="122"/>
      <c r="H52" s="144"/>
      <c r="I52" s="122"/>
      <c r="J52" s="122"/>
      <c r="K52" s="144"/>
      <c r="L52" s="121"/>
      <c r="M52" s="122"/>
      <c r="N52" s="145"/>
      <c r="O52" s="149" t="s">
        <v>77</v>
      </c>
      <c r="P52" s="4"/>
      <c r="Q52" s="31"/>
      <c r="R52" s="121"/>
      <c r="S52" s="122"/>
      <c r="T52" s="144"/>
      <c r="U52" s="121"/>
      <c r="V52" s="122"/>
      <c r="W52" s="144"/>
      <c r="X52" s="122"/>
      <c r="Y52" s="122"/>
      <c r="Z52" s="144"/>
      <c r="AA52" s="122"/>
      <c r="AB52" s="122"/>
      <c r="AC52" s="144"/>
      <c r="AD52" s="121"/>
      <c r="AE52" s="122"/>
      <c r="AF52" s="145"/>
      <c r="AG52" s="149" t="s">
        <v>77</v>
      </c>
      <c r="AH52" s="4"/>
      <c r="AI52" s="31"/>
      <c r="AJ52" s="122"/>
      <c r="AK52" s="122"/>
      <c r="AL52" s="144"/>
      <c r="AM52" s="121"/>
      <c r="AN52" s="122"/>
      <c r="AO52" s="144"/>
      <c r="AP52" s="122"/>
      <c r="AQ52" s="122"/>
      <c r="AR52" s="144"/>
      <c r="AS52" s="122"/>
      <c r="AT52" s="122"/>
      <c r="AU52" s="144"/>
      <c r="AV52" s="122"/>
      <c r="AW52" s="122"/>
      <c r="AX52" s="145"/>
    </row>
    <row r="53" s="148" customFormat="true" ht="12.95" hidden="false" customHeight="true" outlineLevel="0" collapsed="false">
      <c r="A53" s="151" t="s">
        <v>78</v>
      </c>
      <c r="B53" s="152"/>
      <c r="C53" s="153"/>
      <c r="D53" s="140" t="n">
        <f aca="false">'[3]GDP(at current prices)'!$AG$50</f>
        <v>5502802</v>
      </c>
      <c r="E53" s="122"/>
      <c r="F53" s="141" t="n">
        <f aca="false">'[3]GDP(at current prices)'!$AG$51</f>
        <v>6094146</v>
      </c>
      <c r="G53" s="122"/>
      <c r="H53" s="144" t="n">
        <f aca="false">((F53/D53)-1)*100</f>
        <v>10.7462343729613</v>
      </c>
      <c r="I53" s="141" t="n">
        <f aca="false">'[3]GDP(at current prices)'!$AG$52</f>
        <v>6673939</v>
      </c>
      <c r="J53" s="122"/>
      <c r="K53" s="144" t="n">
        <f aca="false">((I53/F53)-1)*100</f>
        <v>9.51393353556018</v>
      </c>
      <c r="L53" s="140" t="n">
        <f aca="false">'[3]GDP(at current prices)'!$AG$53</f>
        <v>7252757</v>
      </c>
      <c r="M53" s="122"/>
      <c r="N53" s="145" t="n">
        <f aca="false">((L53/I53)-1)*100</f>
        <v>8.67280926601217</v>
      </c>
      <c r="O53" s="151" t="s">
        <v>78</v>
      </c>
      <c r="P53" s="152"/>
      <c r="Q53" s="153"/>
      <c r="R53" s="140" t="n">
        <f aca="false">'[3]GDP(at current prices)'!$AG$54</f>
        <v>7944595</v>
      </c>
      <c r="S53" s="122"/>
      <c r="T53" s="144" t="n">
        <f aca="false">((R53/L53)-1)*100</f>
        <v>9.53896566505674</v>
      </c>
      <c r="U53" s="140" t="n">
        <f aca="false">'[3]GDP(at current prices)'!$AG$55</f>
        <v>8610139</v>
      </c>
      <c r="V53" s="122"/>
      <c r="W53" s="144" t="n">
        <f aca="false">((U53/R53)-1)*100</f>
        <v>8.37731816411031</v>
      </c>
      <c r="X53" s="141" t="n">
        <f aca="false">'[3]GDP(at current prices)'!$AG$56</f>
        <v>9238472</v>
      </c>
      <c r="Y53" s="122"/>
      <c r="Z53" s="144" t="n">
        <f aca="false">((X53/U53)-1)*100</f>
        <v>7.29759415033835</v>
      </c>
      <c r="AA53" s="141" t="n">
        <f aca="false">'[3]GDP(at current prices)'!$AG$57</f>
        <v>9640893</v>
      </c>
      <c r="AB53" s="122"/>
      <c r="AC53" s="144" t="n">
        <f aca="false">((AA53/X53)-1)*100</f>
        <v>4.35592595831864</v>
      </c>
      <c r="AD53" s="140" t="n">
        <f aca="false">'[3]GDP(at current prices)'!$AG$58</f>
        <v>10032004</v>
      </c>
      <c r="AE53" s="122"/>
      <c r="AF53" s="145" t="n">
        <f aca="false">((AD53/AA53)-1)*100</f>
        <v>4.05679224943167</v>
      </c>
      <c r="AG53" s="151" t="s">
        <v>78</v>
      </c>
      <c r="AH53" s="152"/>
      <c r="AI53" s="153"/>
      <c r="AJ53" s="141" t="n">
        <f aca="false">'[3]GDP(at current prices)'!$AG$59</f>
        <v>9862183</v>
      </c>
      <c r="AK53" s="122"/>
      <c r="AL53" s="144" t="n">
        <f aca="false">((AJ53/AD53)-1)*100</f>
        <v>-1.69279238724387</v>
      </c>
      <c r="AM53" s="140" t="n">
        <f aca="false">'[3]GDP(at current prices)'!$AG$60</f>
        <v>10194278</v>
      </c>
      <c r="AN53" s="122"/>
      <c r="AO53" s="144" t="n">
        <f aca="false">((AM53/AJ53)-1)*100</f>
        <v>3.36735791659919</v>
      </c>
      <c r="AP53" s="141" t="n">
        <f aca="false">'[3]GDP(at current prices)'!$AG$61</f>
        <v>10318610</v>
      </c>
      <c r="AQ53" s="122"/>
      <c r="AR53" s="144" t="n">
        <f aca="false">((AP53/AM53)-1)*100</f>
        <v>1.21962536238467</v>
      </c>
      <c r="AS53" s="141" t="n">
        <f aca="false">'[3]GDP(at current prices)'!$AG$62</f>
        <v>10770434</v>
      </c>
      <c r="AT53" s="122"/>
      <c r="AU53" s="144" t="n">
        <f aca="false">((AS53/AP53)-1)*100</f>
        <v>4.37872930559446</v>
      </c>
      <c r="AV53" s="141" t="n">
        <f aca="false">'[3]GDP(at current prices)'!$AG$63</f>
        <v>11146783</v>
      </c>
      <c r="AW53" s="122"/>
      <c r="AX53" s="145" t="n">
        <f aca="false">((AV53/AS53)-1)*100</f>
        <v>3.49427887492741</v>
      </c>
    </row>
    <row r="54" customFormat="false" ht="12.95" hidden="false" customHeight="true" outlineLevel="0" collapsed="false">
      <c r="A54" s="149" t="s">
        <v>79</v>
      </c>
      <c r="B54" s="4"/>
      <c r="C54" s="31"/>
      <c r="D54" s="121"/>
      <c r="E54" s="122"/>
      <c r="F54" s="122"/>
      <c r="G54" s="122"/>
      <c r="H54" s="144"/>
      <c r="I54" s="122"/>
      <c r="J54" s="122"/>
      <c r="K54" s="144"/>
      <c r="L54" s="121"/>
      <c r="M54" s="122"/>
      <c r="N54" s="145"/>
      <c r="O54" s="149" t="s">
        <v>79</v>
      </c>
      <c r="P54" s="4"/>
      <c r="Q54" s="31"/>
      <c r="R54" s="121"/>
      <c r="S54" s="122"/>
      <c r="T54" s="144"/>
      <c r="U54" s="121"/>
      <c r="V54" s="122"/>
      <c r="W54" s="144"/>
      <c r="X54" s="122"/>
      <c r="Y54" s="122"/>
      <c r="Z54" s="144"/>
      <c r="AA54" s="122"/>
      <c r="AB54" s="122"/>
      <c r="AC54" s="144"/>
      <c r="AD54" s="121"/>
      <c r="AE54" s="122"/>
      <c r="AF54" s="145"/>
      <c r="AG54" s="149" t="s">
        <v>79</v>
      </c>
      <c r="AH54" s="4"/>
      <c r="AI54" s="31"/>
      <c r="AJ54" s="122"/>
      <c r="AK54" s="122"/>
      <c r="AL54" s="144"/>
      <c r="AM54" s="121"/>
      <c r="AN54" s="122"/>
      <c r="AO54" s="144"/>
      <c r="AP54" s="122"/>
      <c r="AQ54" s="122"/>
      <c r="AR54" s="144"/>
      <c r="AS54" s="122"/>
      <c r="AT54" s="122"/>
      <c r="AU54" s="144"/>
      <c r="AV54" s="122"/>
      <c r="AW54" s="122"/>
      <c r="AX54" s="145"/>
    </row>
    <row r="55" s="2" customFormat="true" ht="12.95" hidden="false" customHeight="true" outlineLevel="0" collapsed="false">
      <c r="A55" s="154" t="s">
        <v>80</v>
      </c>
      <c r="B55" s="3"/>
      <c r="C55" s="53"/>
      <c r="D55" s="132" t="n">
        <f aca="false">(D9/D53)*100</f>
        <v>4.70471854961611</v>
      </c>
      <c r="E55" s="130"/>
      <c r="F55" s="130" t="n">
        <f aca="false">(F9/F53)*100</f>
        <v>4.79248603718036</v>
      </c>
      <c r="G55" s="122"/>
      <c r="H55" s="144" t="n">
        <f aca="false">F55-D55</f>
        <v>0.087767487564248</v>
      </c>
      <c r="I55" s="130" t="n">
        <f aca="false">(I9/I53)*100</f>
        <v>4.8711243285186</v>
      </c>
      <c r="J55" s="122"/>
      <c r="K55" s="144" t="n">
        <f aca="false">I55-F55</f>
        <v>0.0786382913382422</v>
      </c>
      <c r="L55" s="132" t="n">
        <f aca="false">(L9/L53)*100</f>
        <v>5.29366836330856</v>
      </c>
      <c r="M55" s="122"/>
      <c r="N55" s="145" t="n">
        <f aca="false">L55-I55</f>
        <v>0.422544034789963</v>
      </c>
      <c r="O55" s="154" t="s">
        <v>80</v>
      </c>
      <c r="P55" s="3"/>
      <c r="Q55" s="53"/>
      <c r="R55" s="130" t="n">
        <f aca="false">(R9/R53)*100</f>
        <v>5.39432142342901</v>
      </c>
      <c r="S55" s="122"/>
      <c r="T55" s="144" t="n">
        <f aca="false">R55-L55</f>
        <v>0.100653060120449</v>
      </c>
      <c r="U55" s="132" t="n">
        <f aca="false">(U9/U53)*100</f>
        <v>5.40119355191014</v>
      </c>
      <c r="V55" s="122"/>
      <c r="W55" s="144" t="n">
        <f aca="false">U55-R55</f>
        <v>0.0068721284811275</v>
      </c>
      <c r="X55" s="130" t="n">
        <f aca="false">(X9/X53)*100</f>
        <v>5.48024463275962</v>
      </c>
      <c r="Y55" s="122"/>
      <c r="Z55" s="144" t="n">
        <f aca="false">X55-U55</f>
        <v>0.079051080849478</v>
      </c>
      <c r="AA55" s="130" t="n">
        <f aca="false">(AA9/AA53)*100</f>
        <v>5.67188522871274</v>
      </c>
      <c r="AB55" s="122"/>
      <c r="AC55" s="144" t="n">
        <f aca="false">AA55-X55</f>
        <v>0.191640595953119</v>
      </c>
      <c r="AD55" s="130" t="n">
        <f aca="false">(AD9/AD53)*100</f>
        <v>5.67419555540448</v>
      </c>
      <c r="AE55" s="122"/>
      <c r="AF55" s="145" t="n">
        <f aca="false">AD55-AA55</f>
        <v>0.00231032669174791</v>
      </c>
      <c r="AG55" s="154" t="s">
        <v>80</v>
      </c>
      <c r="AH55" s="3"/>
      <c r="AI55" s="53"/>
      <c r="AJ55" s="130" t="n">
        <f aca="false">(AJ9/AJ53)*100</f>
        <v>5.97402865254072</v>
      </c>
      <c r="AK55" s="122"/>
      <c r="AL55" s="144" t="n">
        <f aca="false">AJ55-AD55</f>
        <v>0.299833097136237</v>
      </c>
      <c r="AM55" s="132" t="n">
        <f aca="false">(AM9/AM53)*100</f>
        <v>6.00437508758345</v>
      </c>
      <c r="AN55" s="122"/>
      <c r="AO55" s="144" t="n">
        <f aca="false">AM55-AJ55</f>
        <v>0.0303464350427252</v>
      </c>
      <c r="AP55" s="130" t="n">
        <f aca="false">(AP9/AP53)*100</f>
        <v>6.19922921057558</v>
      </c>
      <c r="AQ55" s="122"/>
      <c r="AR55" s="144" t="n">
        <f aca="false">AP55-AM55</f>
        <v>0.194854122992133</v>
      </c>
      <c r="AS55" s="130" t="n">
        <f aca="false">(AS9/AS53)*100</f>
        <v>6.17150995659606</v>
      </c>
      <c r="AT55" s="122"/>
      <c r="AU55" s="144" t="n">
        <f aca="false">AS55-AP55</f>
        <v>-0.0277192539795186</v>
      </c>
      <c r="AV55" s="130" t="n">
        <f aca="false">(AV9/AV53)*100</f>
        <v>6.16428395733549</v>
      </c>
      <c r="AW55" s="122"/>
      <c r="AX55" s="145" t="n">
        <f aca="false">AV55-AS55</f>
        <v>-0.00722599926056677</v>
      </c>
    </row>
    <row r="56" customFormat="false" ht="12.95" hidden="false" customHeight="true" outlineLevel="0" collapsed="false">
      <c r="A56" s="149" t="s">
        <v>81</v>
      </c>
      <c r="B56" s="4"/>
      <c r="C56" s="31"/>
      <c r="D56" s="155"/>
      <c r="E56" s="3"/>
      <c r="F56" s="3"/>
      <c r="G56" s="3"/>
      <c r="H56" s="53"/>
      <c r="J56" s="3"/>
      <c r="K56" s="53"/>
      <c r="L56" s="156"/>
      <c r="M56" s="3"/>
      <c r="N56" s="3"/>
      <c r="O56" s="149" t="s">
        <v>81</v>
      </c>
      <c r="P56" s="4"/>
      <c r="Q56" s="31"/>
      <c r="R56" s="156"/>
      <c r="S56" s="3"/>
      <c r="T56" s="53"/>
      <c r="U56" s="156"/>
      <c r="V56" s="3"/>
      <c r="W56" s="157"/>
      <c r="X56" s="158"/>
      <c r="Y56" s="3"/>
      <c r="Z56" s="157"/>
      <c r="AA56" s="158"/>
      <c r="AB56" s="3"/>
      <c r="AC56" s="157"/>
      <c r="AD56" s="156"/>
      <c r="AE56" s="3"/>
      <c r="AF56" s="159"/>
      <c r="AG56" s="149" t="s">
        <v>81</v>
      </c>
      <c r="AH56" s="4"/>
      <c r="AI56" s="31"/>
      <c r="AJ56" s="160"/>
      <c r="AK56" s="159"/>
      <c r="AL56" s="53"/>
      <c r="AM56" s="156"/>
      <c r="AN56" s="159"/>
      <c r="AO56" s="53"/>
      <c r="AP56" s="158"/>
      <c r="AQ56" s="159"/>
      <c r="AR56" s="53"/>
      <c r="AS56" s="158"/>
      <c r="AT56" s="159"/>
      <c r="AU56" s="53"/>
      <c r="AV56" s="158"/>
      <c r="AW56" s="159"/>
    </row>
    <row r="57" customFormat="false" ht="4.9" hidden="false" customHeight="true" outlineLevel="0" collapsed="false">
      <c r="A57" s="161"/>
      <c r="B57" s="69"/>
      <c r="C57" s="61"/>
      <c r="D57" s="162"/>
      <c r="E57" s="163"/>
      <c r="F57" s="163"/>
      <c r="G57" s="163"/>
      <c r="H57" s="164"/>
      <c r="I57" s="163"/>
      <c r="J57" s="163"/>
      <c r="K57" s="164"/>
      <c r="L57" s="165"/>
      <c r="M57" s="163"/>
      <c r="N57" s="163"/>
      <c r="O57" s="161"/>
      <c r="P57" s="69"/>
      <c r="Q57" s="61"/>
      <c r="R57" s="162"/>
      <c r="S57" s="163"/>
      <c r="T57" s="163"/>
      <c r="U57" s="162"/>
      <c r="V57" s="163"/>
      <c r="W57" s="61"/>
      <c r="X57" s="163"/>
      <c r="Y57" s="163"/>
      <c r="Z57" s="61"/>
      <c r="AA57" s="163"/>
      <c r="AB57" s="163"/>
      <c r="AC57" s="61"/>
      <c r="AD57" s="162"/>
      <c r="AE57" s="163"/>
      <c r="AF57" s="69"/>
      <c r="AG57" s="161"/>
      <c r="AH57" s="69"/>
      <c r="AI57" s="61"/>
      <c r="AJ57" s="163"/>
      <c r="AK57" s="69"/>
      <c r="AL57" s="61"/>
      <c r="AM57" s="162"/>
      <c r="AN57" s="69"/>
      <c r="AO57" s="61"/>
      <c r="AP57" s="163"/>
      <c r="AQ57" s="69"/>
      <c r="AR57" s="61"/>
      <c r="AS57" s="163"/>
      <c r="AT57" s="69"/>
      <c r="AU57" s="61"/>
      <c r="AV57" s="163"/>
      <c r="AW57" s="69"/>
      <c r="AX57" s="69"/>
    </row>
    <row r="58" customFormat="false" ht="13.15" hidden="false" customHeight="true" outlineLevel="0" collapsed="false">
      <c r="A58" s="166" t="s">
        <v>82</v>
      </c>
      <c r="D58" s="4"/>
      <c r="E58" s="3"/>
      <c r="G58" s="3"/>
      <c r="H58" s="3"/>
      <c r="I58" s="167" t="s">
        <v>83</v>
      </c>
      <c r="J58" s="3"/>
      <c r="K58" s="3"/>
      <c r="L58" s="3"/>
      <c r="M58" s="3"/>
      <c r="N58" s="3"/>
      <c r="O58" s="166" t="s">
        <v>82</v>
      </c>
      <c r="R58" s="3"/>
      <c r="S58" s="4"/>
      <c r="T58" s="3"/>
      <c r="U58" s="4"/>
      <c r="V58" s="3"/>
      <c r="W58" s="3"/>
      <c r="X58" s="167" t="s">
        <v>83</v>
      </c>
      <c r="Y58" s="4"/>
      <c r="Z58" s="3"/>
      <c r="AA58" s="167"/>
      <c r="AB58" s="4"/>
      <c r="AC58" s="3"/>
      <c r="AD58" s="4"/>
      <c r="AE58" s="4"/>
      <c r="AF58" s="3"/>
      <c r="AG58" s="166" t="s">
        <v>82</v>
      </c>
      <c r="AJ58" s="167"/>
      <c r="AK58" s="4"/>
      <c r="AL58" s="3"/>
      <c r="AM58" s="3"/>
      <c r="AN58" s="3"/>
      <c r="AO58" s="3"/>
      <c r="AP58" s="167" t="s">
        <v>83</v>
      </c>
      <c r="AQ58" s="4"/>
      <c r="AS58" s="3"/>
      <c r="AT58" s="4"/>
      <c r="AV58" s="3"/>
      <c r="AW58" s="4"/>
    </row>
    <row r="59" customFormat="false" ht="13.15" hidden="false" customHeight="true" outlineLevel="0" collapsed="false">
      <c r="A59" s="168" t="s">
        <v>84</v>
      </c>
      <c r="D59" s="4"/>
      <c r="G59" s="3"/>
      <c r="H59" s="3"/>
      <c r="I59" s="167" t="s">
        <v>85</v>
      </c>
      <c r="J59" s="2"/>
      <c r="M59" s="2"/>
      <c r="O59" s="168" t="s">
        <v>84</v>
      </c>
      <c r="S59" s="4"/>
      <c r="T59" s="2"/>
      <c r="U59" s="4"/>
      <c r="X59" s="167" t="s">
        <v>85</v>
      </c>
      <c r="Y59" s="4"/>
      <c r="Z59" s="3"/>
      <c r="AA59" s="167"/>
      <c r="AB59" s="1"/>
      <c r="AE59" s="1"/>
      <c r="AG59" s="168" t="s">
        <v>84</v>
      </c>
      <c r="AJ59" s="167"/>
      <c r="AK59" s="4"/>
      <c r="AP59" s="167" t="s">
        <v>85</v>
      </c>
      <c r="AQ59" s="1"/>
      <c r="AS59" s="2"/>
      <c r="AT59" s="1"/>
      <c r="AV59" s="2"/>
      <c r="AW59" s="1"/>
    </row>
    <row r="60" customFormat="false" ht="13.15" hidden="false" customHeight="true" outlineLevel="0" collapsed="false">
      <c r="A60" s="1" t="s">
        <v>86</v>
      </c>
      <c r="G60" s="3"/>
      <c r="H60" s="3"/>
      <c r="I60" s="167" t="s">
        <v>87</v>
      </c>
      <c r="J60" s="2"/>
      <c r="M60" s="2"/>
      <c r="O60" s="1" t="s">
        <v>86</v>
      </c>
      <c r="T60" s="2"/>
      <c r="X60" s="167" t="s">
        <v>87</v>
      </c>
      <c r="Y60" s="4"/>
      <c r="Z60" s="3"/>
      <c r="AA60" s="167"/>
      <c r="AB60" s="1"/>
      <c r="AE60" s="1"/>
      <c r="AG60" s="1" t="s">
        <v>86</v>
      </c>
      <c r="AJ60" s="167"/>
      <c r="AK60" s="4"/>
      <c r="AP60" s="167" t="s">
        <v>87</v>
      </c>
      <c r="AQ60" s="1"/>
      <c r="AS60" s="2"/>
      <c r="AT60" s="1"/>
      <c r="AV60" s="2"/>
      <c r="AW60" s="1"/>
    </row>
    <row r="61" customFormat="false" ht="11.25" hidden="false" customHeight="false" outlineLevel="0" collapsed="false">
      <c r="L61" s="169"/>
      <c r="Y61" s="1"/>
      <c r="AB61" s="1"/>
      <c r="AE61" s="1"/>
      <c r="AJ61" s="2"/>
      <c r="AK61" s="4"/>
      <c r="AP61" s="141"/>
      <c r="AQ61" s="1"/>
      <c r="AS61" s="2"/>
      <c r="AT61" s="1"/>
      <c r="AV61" s="2"/>
      <c r="AW61" s="1"/>
    </row>
    <row r="62" customFormat="false" ht="11.25" hidden="false" customHeight="false" outlineLevel="0" collapsed="false">
      <c r="J62" s="3"/>
      <c r="L62" s="169"/>
    </row>
    <row r="63" customFormat="false" ht="11.25" hidden="false" customHeight="false" outlineLevel="0" collapsed="false">
      <c r="J63" s="3"/>
      <c r="L63" s="169"/>
    </row>
    <row r="65" customFormat="false" ht="11.25" hidden="false" customHeight="false" outlineLevel="0" collapsed="false">
      <c r="V65" s="169"/>
    </row>
    <row r="66" customFormat="false" ht="11.25" hidden="false" customHeight="false" outlineLevel="0" collapsed="false">
      <c r="V66" s="169"/>
    </row>
    <row r="67" customFormat="false" ht="21" hidden="false" customHeight="false" outlineLevel="0" collapsed="false">
      <c r="O67" s="170"/>
      <c r="Q67" s="170"/>
      <c r="U67" s="170"/>
      <c r="V67" s="171"/>
      <c r="W67" s="170"/>
      <c r="X67" s="170"/>
      <c r="Y67" s="170"/>
      <c r="Z67" s="170"/>
      <c r="AA67" s="170"/>
      <c r="AB67" s="170"/>
      <c r="AC67" s="170"/>
      <c r="AG67" s="170"/>
      <c r="AI67" s="170"/>
    </row>
    <row r="68" customFormat="false" ht="11.25" hidden="false" customHeight="false" outlineLevel="0" collapsed="false">
      <c r="U68" s="2"/>
    </row>
    <row r="70" customFormat="false" ht="11.25" hidden="false" customHeight="false" outlineLevel="0" collapsed="false">
      <c r="V70" s="169"/>
    </row>
  </sheetData>
  <mergeCells count="56">
    <mergeCell ref="A1:G1"/>
    <mergeCell ref="I1:N1"/>
    <mergeCell ref="O1:W1"/>
    <mergeCell ref="X1:AF1"/>
    <mergeCell ref="AG1:AO1"/>
    <mergeCell ref="AP1:AX1"/>
    <mergeCell ref="A2:F2"/>
    <mergeCell ref="O2:W2"/>
    <mergeCell ref="X2:AF2"/>
    <mergeCell ref="AG2:AO2"/>
    <mergeCell ref="D4:E4"/>
    <mergeCell ref="F4:H4"/>
    <mergeCell ref="I4:K4"/>
    <mergeCell ref="L4:N4"/>
    <mergeCell ref="R4:T4"/>
    <mergeCell ref="U4:W4"/>
    <mergeCell ref="X4:Z4"/>
    <mergeCell ref="AA4:AC4"/>
    <mergeCell ref="AD4:AF4"/>
    <mergeCell ref="AJ4:AL4"/>
    <mergeCell ref="AM4:AO4"/>
    <mergeCell ref="AP4:AR4"/>
    <mergeCell ref="AS4:AU4"/>
    <mergeCell ref="AV4:AX4"/>
    <mergeCell ref="D5:E5"/>
    <mergeCell ref="F5:H5"/>
    <mergeCell ref="I5:K5"/>
    <mergeCell ref="L5:N5"/>
    <mergeCell ref="R5:T5"/>
    <mergeCell ref="U5:W5"/>
    <mergeCell ref="X5:Z5"/>
    <mergeCell ref="AA5:AC5"/>
    <mergeCell ref="AD5:AF5"/>
    <mergeCell ref="AJ5:AL5"/>
    <mergeCell ref="AM5:AO5"/>
    <mergeCell ref="AP5:AR5"/>
    <mergeCell ref="AS5:AU5"/>
    <mergeCell ref="AV5:AX5"/>
    <mergeCell ref="A9:A20"/>
    <mergeCell ref="B9:B20"/>
    <mergeCell ref="O9:O20"/>
    <mergeCell ref="P9:P20"/>
    <mergeCell ref="AG9:AG20"/>
    <mergeCell ref="AH9:AH20"/>
    <mergeCell ref="A21:A34"/>
    <mergeCell ref="B21:B34"/>
    <mergeCell ref="O21:O34"/>
    <mergeCell ref="P21:P34"/>
    <mergeCell ref="AG21:AG34"/>
    <mergeCell ref="AH21:AH34"/>
    <mergeCell ref="A35:A44"/>
    <mergeCell ref="B35:B44"/>
    <mergeCell ref="O35:O44"/>
    <mergeCell ref="P35:P44"/>
    <mergeCell ref="AG35:AG44"/>
    <mergeCell ref="AH35:AH44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colBreaks count="5" manualBreakCount="5">
    <brk id="8" man="true" max="65535" min="0"/>
    <brk id="14" man="true" max="65535" min="0"/>
    <brk id="23" man="true" max="65535" min="0"/>
    <brk id="32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05:59:56Z</dcterms:created>
  <dc:creator>stac</dc:creator>
  <dc:description/>
  <dc:language>en-US</dc:language>
  <cp:lastModifiedBy>user</cp:lastModifiedBy>
  <cp:lastPrinted>2006-12-26T03:17:35Z</cp:lastPrinted>
  <dcterms:modified xsi:type="dcterms:W3CDTF">2006-12-26T03:25:01Z</dcterms:modified>
  <cp:revision>0</cp:revision>
  <dc:subject/>
  <dc:title/>
</cp:coreProperties>
</file>