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8 </t>
    </r>
    <r>
      <rPr>
        <b val="true"/>
        <sz val="14"/>
        <rFont val="Noto Sans"/>
        <family val="2"/>
      </rPr>
      <t xml:space="preserve">藥政及食品衛生統計概況</t>
    </r>
  </si>
  <si>
    <t xml:space="preserve">Table 8  Pharmaceutical Affair and Food Sanitation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8 </t>
    </r>
    <r>
      <rPr>
        <b val="true"/>
        <sz val="14"/>
        <rFont val="Noto Sans"/>
        <family val="2"/>
      </rPr>
      <t xml:space="preserve">藥政及食品衛生統計概況（續）</t>
    </r>
  </si>
  <si>
    <t xml:space="preserve">Table 8  Pharmaceutical Affair and Food Sanitation Statistics (Cont.)</t>
  </si>
  <si>
    <t xml:space="preserve">年別 </t>
  </si>
  <si>
    <t xml:space="preserve">藥商家數</t>
  </si>
  <si>
    <t xml:space="preserve">No. of Pharmaceutial Firms </t>
  </si>
  <si>
    <r>
      <rPr>
        <sz val="11"/>
        <rFont val="Noto Sans"/>
        <family val="2"/>
      </rPr>
      <t xml:space="preserve">食品衛生檢驗工作
</t>
    </r>
    <r>
      <rPr>
        <sz val="11"/>
        <rFont val="Times New Roman"/>
        <family val="1"/>
      </rPr>
      <t xml:space="preserve">Labortory Testing for Food Sanitation</t>
    </r>
  </si>
  <si>
    <t xml:space="preserve">食品衛生稽查
</t>
  </si>
  <si>
    <t xml:space="preserve">Inspection for Food Sanitation Establishments</t>
  </si>
  <si>
    <r>
      <rPr>
        <sz val="11"/>
        <rFont val="Noto Sans"/>
        <family val="2"/>
      </rPr>
      <t xml:space="preserve">食品中毒事件
</t>
    </r>
    <r>
      <rPr>
        <sz val="11"/>
        <rFont val="Times New Roman"/>
        <family val="1"/>
      </rPr>
      <t xml:space="preserve">Inspection for Food Sanitation Establishments</t>
    </r>
  </si>
  <si>
    <r>
      <rPr>
        <sz val="10"/>
        <rFont val="Noto Sans"/>
        <family val="2"/>
      </rPr>
      <t xml:space="preserve">藥局 
</t>
    </r>
    <r>
      <rPr>
        <sz val="10"/>
        <rFont val="Times New Roman"/>
        <family val="1"/>
      </rPr>
      <t xml:space="preserve">Pharmacies</t>
    </r>
  </si>
  <si>
    <t xml:space="preserve">藥物販賣業</t>
  </si>
  <si>
    <t xml:space="preserve">Medicine Dealer</t>
  </si>
  <si>
    <r>
      <rPr>
        <sz val="10"/>
        <rFont val="Noto Sans"/>
        <family val="2"/>
      </rPr>
      <t xml:space="preserve">藥物製造業
</t>
    </r>
    <r>
      <rPr>
        <sz val="10"/>
        <rFont val="Times New Roman"/>
        <family val="1"/>
      </rPr>
      <t xml:space="preserve">Pharmaceutical Manufacturers</t>
    </r>
  </si>
  <si>
    <t xml:space="preserve">Year</t>
  </si>
  <si>
    <r>
      <rPr>
        <sz val="10"/>
        <rFont val="Noto Sans"/>
        <family val="2"/>
      </rPr>
      <t xml:space="preserve">藥師親自主持
</t>
    </r>
    <r>
      <rPr>
        <sz val="10"/>
        <rFont val="Times New Roman"/>
        <family val="1"/>
      </rPr>
      <t xml:space="preserve">Owned and Operated by Pharmacist</t>
    </r>
  </si>
  <si>
    <r>
      <rPr>
        <sz val="10"/>
        <rFont val="Noto Sans"/>
        <family val="2"/>
      </rPr>
      <t xml:space="preserve">藥劑生親自主持
</t>
    </r>
    <r>
      <rPr>
        <sz val="10"/>
        <rFont val="Times New Roman"/>
        <family val="1"/>
      </rPr>
      <t xml:space="preserve">Owned and Operated by Assistant Pharmacist</t>
    </r>
  </si>
  <si>
    <r>
      <rPr>
        <sz val="10"/>
        <rFont val="Noto Sans"/>
        <family val="2"/>
      </rPr>
      <t xml:space="preserve">西藥
販賣業
</t>
    </r>
    <r>
      <rPr>
        <sz val="10"/>
        <rFont val="Times New Roman"/>
        <family val="1"/>
      </rPr>
      <t xml:space="preserve">Western Medicine Dealer</t>
    </r>
  </si>
  <si>
    <r>
      <rPr>
        <sz val="10"/>
        <rFont val="Noto Sans"/>
        <family val="2"/>
      </rPr>
      <t xml:space="preserve">中藥
販賣業
</t>
    </r>
    <r>
      <rPr>
        <sz val="10"/>
        <rFont val="Times New Roman"/>
        <family val="1"/>
      </rPr>
      <t xml:space="preserve">Chinese Medicine Dealer</t>
    </r>
  </si>
  <si>
    <r>
      <rPr>
        <sz val="10"/>
        <rFont val="Noto Sans"/>
        <family val="2"/>
      </rPr>
      <t xml:space="preserve">醫療器材                  販賣業
</t>
    </r>
    <r>
      <rPr>
        <sz val="10"/>
        <rFont val="Times New Roman"/>
        <family val="1"/>
      </rPr>
      <t xml:space="preserve">Medical Device Dealer</t>
    </r>
  </si>
  <si>
    <r>
      <rPr>
        <sz val="10"/>
        <rFont val="Noto Sans"/>
        <family val="2"/>
      </rPr>
      <t xml:space="preserve">西藥製造業         </t>
    </r>
    <r>
      <rPr>
        <sz val="8"/>
        <rFont val="Times New Roman"/>
        <family val="1"/>
      </rPr>
      <t xml:space="preserve">Western Medicine Manufacturer</t>
    </r>
  </si>
  <si>
    <r>
      <rPr>
        <sz val="10"/>
        <rFont val="Noto Sans"/>
        <family val="2"/>
      </rPr>
      <t xml:space="preserve">中藥製造業
</t>
    </r>
    <r>
      <rPr>
        <sz val="8"/>
        <rFont val="Times New Roman"/>
        <family val="1"/>
      </rPr>
      <t xml:space="preserve">Chinese Medicine Manufacturer</t>
    </r>
  </si>
  <si>
    <r>
      <rPr>
        <sz val="10"/>
        <rFont val="Noto Sans"/>
        <family val="2"/>
      </rPr>
      <t xml:space="preserve">醫療器材製造業
</t>
    </r>
    <r>
      <rPr>
        <sz val="8"/>
        <rFont val="Times New Roman"/>
        <family val="1"/>
      </rPr>
      <t xml:space="preserve">Medical Device Manufacturer</t>
    </r>
  </si>
  <si>
    <r>
      <rPr>
        <sz val="11"/>
        <rFont val="Noto Sans"/>
        <family val="2"/>
      </rPr>
      <t xml:space="preserve">不合格率
</t>
    </r>
    <r>
      <rPr>
        <sz val="11"/>
        <rFont val="Times New Roman"/>
        <family val="1"/>
      </rPr>
      <t xml:space="preserve">Disqualified</t>
    </r>
  </si>
  <si>
    <t xml:space="preserve"> </t>
  </si>
  <si>
    <r>
      <rPr>
        <sz val="11"/>
        <rFont val="Noto Sans"/>
        <family val="2"/>
      </rPr>
      <t xml:space="preserve">指導或限期改善
</t>
    </r>
    <r>
      <rPr>
        <sz val="11"/>
        <rFont val="Times New Roman"/>
        <family val="1"/>
      </rPr>
      <t xml:space="preserve">To Be Improved</t>
    </r>
  </si>
  <si>
    <r>
      <rPr>
        <sz val="11"/>
        <rFont val="Noto Sans"/>
        <family val="2"/>
      </rPr>
      <t xml:space="preserve">罰款處理
</t>
    </r>
    <r>
      <rPr>
        <sz val="11"/>
        <rFont val="Times New Roman"/>
        <family val="1"/>
      </rPr>
      <t xml:space="preserve">Fined</t>
    </r>
  </si>
  <si>
    <r>
      <rPr>
        <sz val="11"/>
        <rFont val="Noto Sans"/>
        <family val="2"/>
      </rPr>
      <t xml:space="preserve">停業處理
</t>
    </r>
    <r>
      <rPr>
        <sz val="11"/>
        <rFont val="Times New Roman"/>
        <family val="1"/>
      </rPr>
      <t xml:space="preserve">Suspended</t>
    </r>
  </si>
  <si>
    <r>
      <rPr>
        <sz val="11"/>
        <rFont val="Noto Sans"/>
        <family val="2"/>
      </rPr>
      <t xml:space="preserve">患者
</t>
    </r>
    <r>
      <rPr>
        <sz val="11"/>
        <rFont val="Times New Roman"/>
        <family val="1"/>
      </rPr>
      <t xml:space="preserve">No. of Cases</t>
    </r>
  </si>
  <si>
    <r>
      <rPr>
        <sz val="11"/>
        <rFont val="Noto Sans"/>
        <family val="2"/>
      </rPr>
      <t xml:space="preserve">死者
</t>
    </r>
    <r>
      <rPr>
        <sz val="11"/>
        <rFont val="Times New Roman"/>
        <family val="1"/>
      </rPr>
      <t xml:space="preserve">No. of Deaths</t>
    </r>
  </si>
  <si>
    <r>
      <rPr>
        <sz val="10"/>
        <rFont val="Noto Sans"/>
        <family val="2"/>
      </rPr>
      <t xml:space="preserve">家
</t>
    </r>
    <r>
      <rPr>
        <sz val="10"/>
        <rFont val="Times New Roman"/>
        <family val="1"/>
      </rPr>
      <t xml:space="preserve">store</t>
    </r>
  </si>
  <si>
    <t xml:space="preserve">件</t>
  </si>
  <si>
    <t xml:space="preserve">％</t>
  </si>
  <si>
    <t xml:space="preserve">家</t>
  </si>
  <si>
    <t xml:space="preserve">人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color rgb="FF000000"/>
        <rFont val="Noto Sans"/>
        <family val="2"/>
      </rPr>
      <t xml:space="preserve">＊</t>
    </r>
    <r>
      <rPr>
        <sz val="10"/>
        <rFont val="Times New Roman"/>
        <family val="1"/>
      </rPr>
      <t xml:space="preserve">7673</t>
    </r>
  </si>
  <si>
    <r>
      <rPr>
        <sz val="10"/>
        <rFont val="Noto Sans"/>
        <family val="2"/>
      </rPr>
      <t xml:space="preserve">與上年增減％
</t>
    </r>
    <r>
      <rPr>
        <sz val="10"/>
        <rFont val="Times New Roman"/>
        <family val="1"/>
      </rPr>
      <t xml:space="preserve">(+/-)rate</t>
    </r>
  </si>
  <si>
    <r>
      <rPr>
        <sz val="11"/>
        <rFont val="Noto Sans"/>
        <family val="2"/>
      </rPr>
      <t xml:space="preserve">   附   註：＊藥局家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兼營中藥調劑零售</t>
    </r>
    <r>
      <rPr>
        <sz val="11"/>
        <rFont val="Times New Roman"/>
        <family val="1"/>
      </rPr>
      <t xml:space="preserve">)2,339</t>
    </r>
    <r>
      <rPr>
        <sz val="11"/>
        <rFont val="Noto Sans"/>
        <family val="2"/>
      </rPr>
      <t xml:space="preserve">家。</t>
    </r>
  </si>
  <si>
    <r>
      <rPr>
        <sz val="10"/>
        <rFont val="Times New Roman"/>
        <family val="1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The total Number of  Pharmacy, Including those Dispensing and retailing  Chinese  Medicine,  are 2,339</t>
    </r>
    <r>
      <rPr>
        <sz val="10"/>
        <rFont val="Noto Sans"/>
        <family val="2"/>
      </rPr>
      <t xml:space="preserve">。</t>
    </r>
  </si>
  <si>
    <t xml:space="preserve">                                      </t>
  </si>
  <si>
    <r>
      <rPr>
        <sz val="16"/>
        <rFont val="Times New Roman"/>
        <family val="1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Pharmaceutial Affairs</t>
    </r>
  </si>
  <si>
    <t xml:space="preserve">No. of Pharmaceutial Firms</t>
  </si>
  <si>
    <t xml:space="preserve">GMP Factories</t>
  </si>
  <si>
    <t xml:space="preserve">Pharmacies</t>
  </si>
  <si>
    <t xml:space="preserve">Pharmaceutical Manufacturers</t>
  </si>
  <si>
    <t xml:space="preserve">Western Medicines</t>
  </si>
  <si>
    <t xml:space="preserve">Western-Chinese 
Medicines</t>
  </si>
  <si>
    <t xml:space="preserve">Chinese Medicines</t>
  </si>
  <si>
    <t xml:space="preserve">Owned and Operated by Pharmacists </t>
  </si>
  <si>
    <t xml:space="preserve">Owned and Operated by Assistant Pharmacists </t>
  </si>
  <si>
    <t xml:space="preserve">Western Medicine Dealer</t>
  </si>
  <si>
    <t xml:space="preserve">Chinese Medicine Dealer</t>
  </si>
  <si>
    <t xml:space="preserve">Medical Device Dealer</t>
  </si>
  <si>
    <t xml:space="preserve">Western Medicine Manufacturers</t>
  </si>
  <si>
    <t xml:space="preserve">Chinese Medicine Manufacturers</t>
  </si>
  <si>
    <t xml:space="preserve">Medical Device Manufacturers</t>
  </si>
  <si>
    <t xml:space="preserve">store</t>
  </si>
  <si>
    <t xml:space="preserve">1994</t>
  </si>
  <si>
    <t xml:space="preserve">1995</t>
  </si>
  <si>
    <t xml:space="preserve">1996</t>
  </si>
  <si>
    <r>
      <rPr>
        <sz val="12"/>
        <rFont val="細明體"/>
        <family val="3"/>
        <charset val="136"/>
      </rPr>
      <t xml:space="preserve">→→</t>
    </r>
    <r>
      <rPr>
        <sz val="12"/>
        <rFont val="Times New Roman"/>
        <family val="1"/>
      </rPr>
      <t xml:space="preserve"> 207 </t>
    </r>
    <r>
      <rPr>
        <sz val="12"/>
        <rFont val="細明體"/>
        <family val="3"/>
        <charset val="136"/>
      </rPr>
      <t xml:space="preserve">←←</t>
    </r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r>
      <rPr>
        <sz val="12"/>
        <color rgb="FF000000"/>
        <rFont val="Noto Sans"/>
        <family val="2"/>
      </rPr>
      <t xml:space="preserve">＊</t>
    </r>
    <r>
      <rPr>
        <sz val="12"/>
        <rFont val="Times New Roman"/>
        <family val="1"/>
      </rPr>
      <t xml:space="preserve">7673</t>
    </r>
  </si>
  <si>
    <r>
      <rPr>
        <sz val="10"/>
        <rFont val="Noto Sans"/>
        <family val="2"/>
      </rPr>
      <t xml:space="preserve">％ </t>
    </r>
    <r>
      <rPr>
        <sz val="10"/>
        <rFont val="Times New Roman"/>
        <family val="1"/>
      </rPr>
      <t xml:space="preserve">diferrence over previous year</t>
    </r>
  </si>
  <si>
    <t xml:space="preserve">Note: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＊</t>
    </r>
    <r>
      <rPr>
        <sz val="12"/>
        <rFont val="Times New Roman"/>
        <family val="1"/>
      </rPr>
      <t xml:space="preserve">:No. of pharmacies include 2,282pharmacies also dealing with prescription and sale of Chinese medicine.</t>
    </r>
  </si>
  <si>
    <t xml:space="preserve">2.Before 1993, the number of pharmaceutical firms include western medicine dealer and stores selling over-the-counter drugs.</t>
  </si>
  <si>
    <r>
      <rPr>
        <sz val="12"/>
        <rFont val="Times New Roman"/>
        <family val="1"/>
      </rPr>
      <t xml:space="preserve">Source</t>
    </r>
    <r>
      <rPr>
        <sz val="12"/>
        <rFont val="Noto Sans"/>
        <family val="2"/>
      </rPr>
      <t xml:space="preserve">：</t>
    </r>
  </si>
  <si>
    <t xml:space="preserve">Office of Statistics, Department of Healt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#\ ##0"/>
    <numFmt numFmtId="166" formatCode="0.00_);[RED]\(0.00\)"/>
    <numFmt numFmtId="167" formatCode="0.00_)"/>
    <numFmt numFmtId="168" formatCode="General_)"/>
    <numFmt numFmtId="169" formatCode="_-* #,##0_-;\-* #,##0_-;_-* \-_-;_-@_-"/>
    <numFmt numFmtId="170" formatCode="0.0_ "/>
    <numFmt numFmtId="171" formatCode="@"/>
    <numFmt numFmtId="172" formatCode="0.00"/>
  </numFmts>
  <fonts count="3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新細明體"/>
      <family val="1"/>
      <charset val="136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5" min="2" style="2" width="13.62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12" min="8" style="2" width="16.12"/>
    <col collapsed="false" customWidth="true" hidden="false" outlineLevel="0" max="13" min="13" style="4" width="14.24"/>
    <col collapsed="false" customWidth="true" hidden="false" outlineLevel="0" max="18" min="14" style="5" width="12.62"/>
    <col collapsed="false" customWidth="true" hidden="false" outlineLevel="0" max="22" min="19" style="5" width="11.99"/>
    <col collapsed="false" customWidth="true" hidden="false" outlineLevel="0" max="24" min="23" style="5" width="11.62"/>
    <col collapsed="false" customWidth="true" hidden="false" outlineLevel="0" max="25" min="25" style="6" width="11.62"/>
    <col collapsed="false" customWidth="false" hidden="false" outlineLevel="0" max="257" min="26" style="7" width="8.99"/>
  </cols>
  <sheetData>
    <row r="1" s="11" customFormat="true" ht="19.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 t="s">
        <v>1</v>
      </c>
      <c r="I1" s="10"/>
      <c r="J1" s="10"/>
      <c r="K1" s="10"/>
      <c r="L1" s="10"/>
      <c r="M1" s="8" t="s">
        <v>2</v>
      </c>
      <c r="N1" s="8"/>
      <c r="O1" s="8"/>
      <c r="P1" s="8"/>
      <c r="Q1" s="8"/>
      <c r="R1" s="8"/>
      <c r="S1" s="10" t="s">
        <v>3</v>
      </c>
      <c r="T1" s="10"/>
      <c r="U1" s="10"/>
      <c r="V1" s="10"/>
      <c r="W1" s="10"/>
      <c r="X1" s="10"/>
      <c r="Y1" s="10"/>
    </row>
    <row r="2" customFormat="false" ht="7.5" hidden="false" customHeight="true" outlineLevel="0" collapsed="false"/>
    <row r="3" customFormat="false" ht="7.5" hidden="false" customHeight="true" outlineLevel="0" collapsed="false">
      <c r="A3" s="12"/>
      <c r="B3" s="13"/>
      <c r="C3" s="13"/>
      <c r="D3" s="13"/>
      <c r="E3" s="13"/>
      <c r="F3" s="13"/>
      <c r="G3" s="14"/>
      <c r="H3" s="13"/>
      <c r="I3" s="13"/>
      <c r="J3" s="15"/>
      <c r="K3" s="15"/>
      <c r="L3" s="15"/>
      <c r="M3" s="16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8"/>
    </row>
    <row r="4" s="25" customFormat="true" ht="29.25" hidden="false" customHeight="true" outlineLevel="0" collapsed="false">
      <c r="A4" s="19" t="s">
        <v>4</v>
      </c>
      <c r="B4" s="20" t="s">
        <v>5</v>
      </c>
      <c r="C4" s="20"/>
      <c r="D4" s="20"/>
      <c r="E4" s="20"/>
      <c r="F4" s="20"/>
      <c r="G4" s="21"/>
      <c r="H4" s="22" t="s">
        <v>6</v>
      </c>
      <c r="I4" s="22"/>
      <c r="J4" s="22"/>
      <c r="K4" s="22"/>
      <c r="L4" s="22"/>
      <c r="M4" s="19" t="s">
        <v>4</v>
      </c>
      <c r="N4" s="23" t="s">
        <v>7</v>
      </c>
      <c r="O4" s="23"/>
      <c r="P4" s="23" t="s">
        <v>8</v>
      </c>
      <c r="Q4" s="23"/>
      <c r="R4" s="23"/>
      <c r="S4" s="24" t="s">
        <v>9</v>
      </c>
      <c r="T4" s="24"/>
      <c r="U4" s="24"/>
      <c r="V4" s="24"/>
      <c r="W4" s="23" t="s">
        <v>10</v>
      </c>
      <c r="X4" s="23"/>
      <c r="Y4" s="23"/>
    </row>
    <row r="5" s="25" customFormat="true" ht="48" hidden="false" customHeight="true" outlineLevel="0" collapsed="false">
      <c r="A5" s="19"/>
      <c r="B5" s="26"/>
      <c r="C5" s="27" t="s">
        <v>11</v>
      </c>
      <c r="D5" s="27"/>
      <c r="E5" s="27"/>
      <c r="F5" s="28" t="s">
        <v>12</v>
      </c>
      <c r="G5" s="29"/>
      <c r="H5" s="30" t="s">
        <v>13</v>
      </c>
      <c r="I5" s="30"/>
      <c r="J5" s="28" t="s">
        <v>14</v>
      </c>
      <c r="K5" s="28"/>
      <c r="L5" s="28"/>
      <c r="M5" s="19"/>
      <c r="N5" s="23"/>
      <c r="O5" s="23"/>
      <c r="P5" s="23"/>
      <c r="Q5" s="23"/>
      <c r="R5" s="23"/>
      <c r="S5" s="24"/>
      <c r="T5" s="24"/>
      <c r="U5" s="24"/>
      <c r="V5" s="24"/>
      <c r="W5" s="23"/>
      <c r="X5" s="23"/>
      <c r="Y5" s="23"/>
    </row>
    <row r="6" s="25" customFormat="true" ht="65.25" hidden="false" customHeight="true" outlineLevel="0" collapsed="false">
      <c r="A6" s="31" t="s">
        <v>15</v>
      </c>
      <c r="B6" s="26"/>
      <c r="C6" s="32"/>
      <c r="D6" s="33" t="s">
        <v>16</v>
      </c>
      <c r="E6" s="34" t="s">
        <v>17</v>
      </c>
      <c r="F6" s="33" t="s">
        <v>18</v>
      </c>
      <c r="G6" s="29"/>
      <c r="H6" s="35" t="s">
        <v>19</v>
      </c>
      <c r="I6" s="36" t="s">
        <v>20</v>
      </c>
      <c r="J6" s="37" t="s">
        <v>21</v>
      </c>
      <c r="K6" s="37" t="s">
        <v>22</v>
      </c>
      <c r="L6" s="28" t="s">
        <v>23</v>
      </c>
      <c r="M6" s="31" t="s">
        <v>15</v>
      </c>
      <c r="N6" s="38"/>
      <c r="O6" s="39" t="s">
        <v>24</v>
      </c>
      <c r="P6" s="40" t="s">
        <v>25</v>
      </c>
      <c r="Q6" s="41" t="s">
        <v>26</v>
      </c>
      <c r="R6" s="41"/>
      <c r="S6" s="42" t="s">
        <v>27</v>
      </c>
      <c r="T6" s="42"/>
      <c r="U6" s="41" t="s">
        <v>28</v>
      </c>
      <c r="V6" s="41"/>
      <c r="W6" s="43"/>
      <c r="X6" s="44" t="s">
        <v>29</v>
      </c>
      <c r="Y6" s="45" t="s">
        <v>30</v>
      </c>
    </row>
    <row r="7" s="25" customFormat="true" ht="31.5" hidden="false" customHeight="true" outlineLevel="0" collapsed="false">
      <c r="A7" s="31"/>
      <c r="B7" s="33" t="s">
        <v>31</v>
      </c>
      <c r="C7" s="33" t="s">
        <v>31</v>
      </c>
      <c r="D7" s="33" t="s">
        <v>31</v>
      </c>
      <c r="E7" s="33" t="s">
        <v>31</v>
      </c>
      <c r="F7" s="33" t="s">
        <v>31</v>
      </c>
      <c r="G7" s="21"/>
      <c r="H7" s="33" t="s">
        <v>31</v>
      </c>
      <c r="I7" s="34" t="s">
        <v>31</v>
      </c>
      <c r="J7" s="34" t="s">
        <v>31</v>
      </c>
      <c r="K7" s="33" t="s">
        <v>31</v>
      </c>
      <c r="L7" s="46" t="s">
        <v>31</v>
      </c>
      <c r="M7" s="31"/>
      <c r="N7" s="47" t="s">
        <v>32</v>
      </c>
      <c r="O7" s="47" t="s">
        <v>33</v>
      </c>
      <c r="P7" s="47" t="s">
        <v>34</v>
      </c>
      <c r="Q7" s="47" t="s">
        <v>34</v>
      </c>
      <c r="R7" s="47" t="s">
        <v>33</v>
      </c>
      <c r="S7" s="48" t="s">
        <v>34</v>
      </c>
      <c r="T7" s="47" t="s">
        <v>33</v>
      </c>
      <c r="U7" s="47" t="s">
        <v>34</v>
      </c>
      <c r="V7" s="47" t="s">
        <v>33</v>
      </c>
      <c r="W7" s="47" t="s">
        <v>32</v>
      </c>
      <c r="X7" s="47" t="s">
        <v>35</v>
      </c>
      <c r="Y7" s="49" t="s">
        <v>35</v>
      </c>
    </row>
    <row r="8" s="25" customFormat="true" ht="15.75" hidden="false" customHeight="false" outlineLevel="0" collapsed="false">
      <c r="A8" s="50"/>
      <c r="B8" s="51"/>
      <c r="C8" s="52"/>
      <c r="D8" s="52"/>
      <c r="E8" s="52"/>
      <c r="F8" s="52"/>
      <c r="G8" s="21"/>
      <c r="H8" s="52"/>
      <c r="I8" s="52"/>
      <c r="J8" s="52"/>
      <c r="K8" s="52"/>
      <c r="L8" s="52"/>
      <c r="M8" s="4"/>
      <c r="N8" s="53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</row>
    <row r="9" s="25" customFormat="true" ht="33.75" hidden="false" customHeight="true" outlineLevel="0" collapsed="false">
      <c r="A9" s="55" t="s">
        <v>36</v>
      </c>
      <c r="B9" s="56" t="n">
        <v>33585</v>
      </c>
      <c r="C9" s="57" t="n">
        <v>1956</v>
      </c>
      <c r="D9" s="57" t="n">
        <v>894</v>
      </c>
      <c r="E9" s="57" t="n">
        <v>1062</v>
      </c>
      <c r="F9" s="57" t="n">
        <v>11693</v>
      </c>
      <c r="G9" s="57"/>
      <c r="H9" s="57" t="n">
        <v>9321</v>
      </c>
      <c r="I9" s="57" t="n">
        <v>9955</v>
      </c>
      <c r="J9" s="58" t="n">
        <v>251</v>
      </c>
      <c r="K9" s="58" t="n">
        <v>252</v>
      </c>
      <c r="L9" s="58" t="n">
        <v>157</v>
      </c>
      <c r="M9" s="55" t="s">
        <v>36</v>
      </c>
      <c r="N9" s="59" t="n">
        <v>44205</v>
      </c>
      <c r="O9" s="60" t="n">
        <v>7.9</v>
      </c>
      <c r="P9" s="61" t="n">
        <v>257508</v>
      </c>
      <c r="Q9" s="61" t="n">
        <v>20335</v>
      </c>
      <c r="R9" s="62" t="n">
        <f aca="false">Q9/P9*100</f>
        <v>7.89684203985896</v>
      </c>
      <c r="S9" s="61" t="n">
        <v>1177</v>
      </c>
      <c r="T9" s="62" t="n">
        <f aca="false">S9/P9*100</f>
        <v>0.457073178309023</v>
      </c>
      <c r="U9" s="63" t="n">
        <v>1</v>
      </c>
      <c r="V9" s="62" t="n">
        <f aca="false">U9/P9*100</f>
        <v>0.0003883374497103</v>
      </c>
      <c r="W9" s="64" t="n">
        <v>102</v>
      </c>
      <c r="X9" s="61" t="n">
        <v>4276</v>
      </c>
      <c r="Y9" s="65" t="n">
        <v>0</v>
      </c>
    </row>
    <row r="10" s="25" customFormat="true" ht="33.75" hidden="false" customHeight="true" outlineLevel="0" collapsed="false">
      <c r="A10" s="55" t="s">
        <v>37</v>
      </c>
      <c r="B10" s="56" t="n">
        <v>34846</v>
      </c>
      <c r="C10" s="57" t="n">
        <v>4862</v>
      </c>
      <c r="D10" s="57" t="n">
        <v>2386</v>
      </c>
      <c r="E10" s="57" t="n">
        <v>2476</v>
      </c>
      <c r="F10" s="57" t="n">
        <v>9074</v>
      </c>
      <c r="G10" s="57"/>
      <c r="H10" s="57" t="n">
        <v>9631</v>
      </c>
      <c r="I10" s="57" t="n">
        <v>10609</v>
      </c>
      <c r="J10" s="58" t="n">
        <v>253</v>
      </c>
      <c r="K10" s="58" t="n">
        <v>249</v>
      </c>
      <c r="L10" s="58" t="n">
        <v>168</v>
      </c>
      <c r="M10" s="55" t="s">
        <v>37</v>
      </c>
      <c r="N10" s="59" t="n">
        <v>40410</v>
      </c>
      <c r="O10" s="60" t="n">
        <v>10.51</v>
      </c>
      <c r="P10" s="61" t="n">
        <v>237189</v>
      </c>
      <c r="Q10" s="61" t="n">
        <v>20390</v>
      </c>
      <c r="R10" s="62" t="n">
        <f aca="false">Q10/P10*100</f>
        <v>8.59652007470836</v>
      </c>
      <c r="S10" s="61" t="n">
        <v>1316</v>
      </c>
      <c r="T10" s="62" t="n">
        <f aca="false">S10/P10*100</f>
        <v>0.554831800800206</v>
      </c>
      <c r="U10" s="63" t="n">
        <v>6</v>
      </c>
      <c r="V10" s="62" t="n">
        <f aca="false">U10/P10*100</f>
        <v>0.00252962827112556</v>
      </c>
      <c r="W10" s="64" t="n">
        <v>123</v>
      </c>
      <c r="X10" s="61" t="n">
        <v>4950</v>
      </c>
      <c r="Y10" s="65" t="n">
        <v>0</v>
      </c>
    </row>
    <row r="11" s="25" customFormat="true" ht="33.75" hidden="false" customHeight="true" outlineLevel="0" collapsed="false">
      <c r="A11" s="55" t="s">
        <v>38</v>
      </c>
      <c r="B11" s="56" t="n">
        <v>37176</v>
      </c>
      <c r="C11" s="57" t="n">
        <v>6438</v>
      </c>
      <c r="D11" s="57" t="n">
        <v>3243</v>
      </c>
      <c r="E11" s="57" t="n">
        <v>3195</v>
      </c>
      <c r="F11" s="57" t="n">
        <v>7563</v>
      </c>
      <c r="G11" s="57"/>
      <c r="H11" s="57" t="n">
        <v>9585</v>
      </c>
      <c r="I11" s="57" t="n">
        <v>12948</v>
      </c>
      <c r="J11" s="58" t="n">
        <v>242</v>
      </c>
      <c r="K11" s="58" t="n">
        <v>238</v>
      </c>
      <c r="L11" s="58" t="n">
        <v>162</v>
      </c>
      <c r="M11" s="55" t="s">
        <v>38</v>
      </c>
      <c r="N11" s="59" t="n">
        <v>38475</v>
      </c>
      <c r="O11" s="60" t="n">
        <v>10.11</v>
      </c>
      <c r="P11" s="61" t="n">
        <v>210942</v>
      </c>
      <c r="Q11" s="61" t="n">
        <v>22229</v>
      </c>
      <c r="R11" s="62" t="n">
        <f aca="false">Q11/P11*100</f>
        <v>10.5379677826132</v>
      </c>
      <c r="S11" s="61" t="n">
        <v>2903</v>
      </c>
      <c r="T11" s="62" t="n">
        <f aca="false">S11/P11*100</f>
        <v>1.37620767793991</v>
      </c>
      <c r="U11" s="63" t="n">
        <v>95</v>
      </c>
      <c r="V11" s="62" t="n">
        <f aca="false">U11/P11*100</f>
        <v>0.04503607626741</v>
      </c>
      <c r="W11" s="64" t="n">
        <v>178</v>
      </c>
      <c r="X11" s="61" t="n">
        <v>4043</v>
      </c>
      <c r="Y11" s="65" t="n">
        <v>0</v>
      </c>
    </row>
    <row r="12" s="25" customFormat="true" ht="33.75" hidden="false" customHeight="true" outlineLevel="0" collapsed="false">
      <c r="A12" s="55" t="s">
        <v>39</v>
      </c>
      <c r="B12" s="56" t="n">
        <v>38583</v>
      </c>
      <c r="C12" s="57" t="n">
        <v>6707</v>
      </c>
      <c r="D12" s="57" t="n">
        <v>3443</v>
      </c>
      <c r="E12" s="57" t="n">
        <v>3264</v>
      </c>
      <c r="F12" s="57" t="n">
        <v>7020</v>
      </c>
      <c r="G12" s="57"/>
      <c r="H12" s="57" t="n">
        <v>9123</v>
      </c>
      <c r="I12" s="57" t="n">
        <v>15098</v>
      </c>
      <c r="J12" s="58" t="n">
        <v>243</v>
      </c>
      <c r="K12" s="66" t="n">
        <v>218</v>
      </c>
      <c r="L12" s="66" t="n">
        <v>174</v>
      </c>
      <c r="M12" s="55" t="s">
        <v>39</v>
      </c>
      <c r="N12" s="59" t="n">
        <v>38606</v>
      </c>
      <c r="O12" s="60" t="n">
        <v>10.49</v>
      </c>
      <c r="P12" s="61" t="n">
        <v>197042</v>
      </c>
      <c r="Q12" s="61" t="n">
        <v>16582</v>
      </c>
      <c r="R12" s="62" t="n">
        <v>8.42</v>
      </c>
      <c r="S12" s="61" t="n">
        <v>1051</v>
      </c>
      <c r="T12" s="62" t="n">
        <v>0.53</v>
      </c>
      <c r="U12" s="63" t="n">
        <v>29</v>
      </c>
      <c r="V12" s="62" t="n">
        <v>0.15</v>
      </c>
      <c r="W12" s="64" t="n">
        <v>234</v>
      </c>
      <c r="X12" s="61" t="n">
        <v>7235</v>
      </c>
      <c r="Y12" s="65" t="n">
        <v>1</v>
      </c>
    </row>
    <row r="13" s="25" customFormat="true" ht="33.75" hidden="false" customHeight="true" outlineLevel="0" collapsed="false">
      <c r="A13" s="55" t="s">
        <v>40</v>
      </c>
      <c r="B13" s="56" t="n">
        <v>39027</v>
      </c>
      <c r="C13" s="57" t="n">
        <v>6434</v>
      </c>
      <c r="D13" s="57" t="n">
        <v>3436</v>
      </c>
      <c r="E13" s="57" t="n">
        <v>2998</v>
      </c>
      <c r="F13" s="57" t="n">
        <v>6466</v>
      </c>
      <c r="G13" s="57"/>
      <c r="H13" s="57" t="n">
        <v>9217</v>
      </c>
      <c r="I13" s="57" t="n">
        <v>16262</v>
      </c>
      <c r="J13" s="58" t="n">
        <v>243</v>
      </c>
      <c r="K13" s="66" t="n">
        <v>217</v>
      </c>
      <c r="L13" s="66" t="n">
        <v>188</v>
      </c>
      <c r="M13" s="55" t="s">
        <v>40</v>
      </c>
      <c r="N13" s="59" t="n">
        <v>38141</v>
      </c>
      <c r="O13" s="60" t="n">
        <v>8.72</v>
      </c>
      <c r="P13" s="61" t="n">
        <v>179485</v>
      </c>
      <c r="Q13" s="61" t="n">
        <v>16821</v>
      </c>
      <c r="R13" s="62" t="n">
        <v>9.37</v>
      </c>
      <c r="S13" s="61" t="n">
        <v>1035</v>
      </c>
      <c r="T13" s="62" t="n">
        <v>0.58</v>
      </c>
      <c r="U13" s="63" t="n">
        <v>34</v>
      </c>
      <c r="V13" s="62" t="n">
        <v>0.02</v>
      </c>
      <c r="W13" s="64" t="n">
        <v>180</v>
      </c>
      <c r="X13" s="61" t="n">
        <v>3951</v>
      </c>
      <c r="Y13" s="65" t="n">
        <v>0</v>
      </c>
    </row>
    <row r="14" s="25" customFormat="true" ht="33.75" hidden="false" customHeight="true" outlineLevel="0" collapsed="false">
      <c r="A14" s="55" t="s">
        <v>41</v>
      </c>
      <c r="B14" s="56" t="n">
        <v>40322</v>
      </c>
      <c r="C14" s="57" t="n">
        <v>6349</v>
      </c>
      <c r="D14" s="57" t="n">
        <v>3422</v>
      </c>
      <c r="E14" s="57" t="n">
        <v>2927</v>
      </c>
      <c r="F14" s="57" t="n">
        <v>6457</v>
      </c>
      <c r="G14" s="57"/>
      <c r="H14" s="57" t="n">
        <v>9229</v>
      </c>
      <c r="I14" s="57" t="n">
        <v>17627</v>
      </c>
      <c r="J14" s="58" t="n">
        <v>244</v>
      </c>
      <c r="K14" s="66" t="n">
        <v>208</v>
      </c>
      <c r="L14" s="66" t="n">
        <v>208</v>
      </c>
      <c r="M14" s="55" t="s">
        <v>41</v>
      </c>
      <c r="N14" s="59" t="n">
        <v>37773</v>
      </c>
      <c r="O14" s="60" t="n">
        <v>8.09</v>
      </c>
      <c r="P14" s="61" t="n">
        <v>181818</v>
      </c>
      <c r="Q14" s="61" t="n">
        <v>19020</v>
      </c>
      <c r="R14" s="62" t="n">
        <v>10.46</v>
      </c>
      <c r="S14" s="61" t="n">
        <v>37</v>
      </c>
      <c r="T14" s="62" t="n">
        <v>0.02</v>
      </c>
      <c r="U14" s="63" t="n">
        <v>10</v>
      </c>
      <c r="V14" s="62" t="n">
        <v>0.01</v>
      </c>
      <c r="W14" s="64" t="n">
        <v>150</v>
      </c>
      <c r="X14" s="61" t="n">
        <v>3112</v>
      </c>
      <c r="Y14" s="65" t="n">
        <v>1</v>
      </c>
    </row>
    <row r="15" customFormat="false" ht="33.75" hidden="false" customHeight="true" outlineLevel="0" collapsed="false">
      <c r="A15" s="55" t="s">
        <v>42</v>
      </c>
      <c r="B15" s="56" t="n">
        <v>43641</v>
      </c>
      <c r="C15" s="57" t="n">
        <v>6397</v>
      </c>
      <c r="D15" s="57" t="n">
        <v>3491</v>
      </c>
      <c r="E15" s="57" t="n">
        <v>2906</v>
      </c>
      <c r="F15" s="57" t="n">
        <v>6359</v>
      </c>
      <c r="G15" s="57"/>
      <c r="H15" s="57" t="n">
        <v>11161</v>
      </c>
      <c r="I15" s="57" t="n">
        <v>19016</v>
      </c>
      <c r="J15" s="58" t="n">
        <v>243</v>
      </c>
      <c r="K15" s="66" t="n">
        <v>207</v>
      </c>
      <c r="L15" s="66" t="n">
        <v>258</v>
      </c>
      <c r="M15" s="55" t="s">
        <v>42</v>
      </c>
      <c r="N15" s="59" t="n">
        <v>67020</v>
      </c>
      <c r="O15" s="60" t="n">
        <v>4.42</v>
      </c>
      <c r="P15" s="61" t="n">
        <v>181865</v>
      </c>
      <c r="Q15" s="61" t="n">
        <v>20363</v>
      </c>
      <c r="R15" s="62" t="n">
        <v>11.2</v>
      </c>
      <c r="S15" s="61" t="n">
        <v>152</v>
      </c>
      <c r="T15" s="62" t="n">
        <v>0.08</v>
      </c>
      <c r="U15" s="63" t="n">
        <v>8</v>
      </c>
      <c r="V15" s="62" t="n">
        <v>0</v>
      </c>
      <c r="W15" s="64" t="n">
        <v>208</v>
      </c>
      <c r="X15" s="61" t="n">
        <v>3759</v>
      </c>
      <c r="Y15" s="65" t="n">
        <v>3</v>
      </c>
    </row>
    <row r="16" customFormat="false" ht="33.75" hidden="false" customHeight="true" outlineLevel="0" collapsed="false">
      <c r="A16" s="55" t="s">
        <v>43</v>
      </c>
      <c r="B16" s="56" t="n">
        <v>47130</v>
      </c>
      <c r="C16" s="57" t="n">
        <v>6440</v>
      </c>
      <c r="D16" s="57" t="n">
        <v>3600</v>
      </c>
      <c r="E16" s="57" t="n">
        <v>2840</v>
      </c>
      <c r="F16" s="57" t="n">
        <v>6524</v>
      </c>
      <c r="G16" s="57"/>
      <c r="H16" s="57" t="n">
        <v>12864</v>
      </c>
      <c r="I16" s="57" t="n">
        <v>20560</v>
      </c>
      <c r="J16" s="58" t="n">
        <v>257</v>
      </c>
      <c r="K16" s="66" t="n">
        <v>202</v>
      </c>
      <c r="L16" s="66" t="n">
        <v>283</v>
      </c>
      <c r="M16" s="55" t="s">
        <v>43</v>
      </c>
      <c r="N16" s="59" t="n">
        <v>34907</v>
      </c>
      <c r="O16" s="60" t="n">
        <v>8.56</v>
      </c>
      <c r="P16" s="61" t="n">
        <v>166195</v>
      </c>
      <c r="Q16" s="61" t="n">
        <v>20069</v>
      </c>
      <c r="R16" s="62" t="n">
        <v>12.08</v>
      </c>
      <c r="S16" s="61" t="n">
        <v>104</v>
      </c>
      <c r="T16" s="62" t="n">
        <v>0.06</v>
      </c>
      <c r="U16" s="63" t="n">
        <v>59</v>
      </c>
      <c r="V16" s="62" t="n">
        <v>0.04</v>
      </c>
      <c r="W16" s="64" t="n">
        <v>178</v>
      </c>
      <c r="X16" s="61" t="n">
        <v>2955</v>
      </c>
      <c r="Y16" s="65" t="n">
        <v>2</v>
      </c>
    </row>
    <row r="17" customFormat="false" ht="33.75" hidden="false" customHeight="true" outlineLevel="0" collapsed="false">
      <c r="A17" s="55" t="s">
        <v>44</v>
      </c>
      <c r="B17" s="56" t="n">
        <v>49752</v>
      </c>
      <c r="C17" s="57" t="n">
        <v>6990</v>
      </c>
      <c r="D17" s="57" t="n">
        <v>3983</v>
      </c>
      <c r="E17" s="57" t="n">
        <v>3007</v>
      </c>
      <c r="F17" s="57" t="n">
        <v>6526</v>
      </c>
      <c r="G17" s="57"/>
      <c r="H17" s="57" t="n">
        <v>13202</v>
      </c>
      <c r="I17" s="57" t="n">
        <v>22268</v>
      </c>
      <c r="J17" s="58" t="n">
        <v>244</v>
      </c>
      <c r="K17" s="66" t="n">
        <v>200</v>
      </c>
      <c r="L17" s="66" t="n">
        <v>322</v>
      </c>
      <c r="M17" s="55" t="s">
        <v>44</v>
      </c>
      <c r="N17" s="59" t="n">
        <v>33971</v>
      </c>
      <c r="O17" s="60" t="n">
        <v>8.57</v>
      </c>
      <c r="P17" s="61" t="n">
        <v>158583</v>
      </c>
      <c r="Q17" s="61" t="n">
        <v>15978</v>
      </c>
      <c r="R17" s="62" t="n">
        <v>10.08</v>
      </c>
      <c r="S17" s="61" t="n">
        <v>69</v>
      </c>
      <c r="T17" s="62" t="n">
        <v>0.04</v>
      </c>
      <c r="U17" s="63" t="n">
        <v>9</v>
      </c>
      <c r="V17" s="62" t="n">
        <v>0.01</v>
      </c>
      <c r="W17" s="64" t="n">
        <v>262</v>
      </c>
      <c r="X17" s="61" t="n">
        <v>5566</v>
      </c>
      <c r="Y17" s="65" t="n">
        <v>1</v>
      </c>
    </row>
    <row r="18" customFormat="false" ht="33.75" hidden="false" customHeight="true" outlineLevel="0" collapsed="false">
      <c r="A18" s="55" t="s">
        <v>45</v>
      </c>
      <c r="B18" s="56" t="n">
        <v>51447</v>
      </c>
      <c r="C18" s="57" t="n">
        <v>7155</v>
      </c>
      <c r="D18" s="57" t="n">
        <v>4193</v>
      </c>
      <c r="E18" s="57" t="n">
        <v>2962</v>
      </c>
      <c r="F18" s="57" t="n">
        <v>6751</v>
      </c>
      <c r="G18" s="57"/>
      <c r="H18" s="57" t="n">
        <v>12799</v>
      </c>
      <c r="I18" s="57" t="n">
        <v>23950</v>
      </c>
      <c r="J18" s="58" t="n">
        <v>243</v>
      </c>
      <c r="K18" s="66" t="n">
        <v>171</v>
      </c>
      <c r="L18" s="66" t="n">
        <v>378</v>
      </c>
      <c r="M18" s="55" t="s">
        <v>45</v>
      </c>
      <c r="N18" s="59" t="n">
        <v>36220</v>
      </c>
      <c r="O18" s="60" t="n">
        <v>10.06</v>
      </c>
      <c r="P18" s="61" t="n">
        <v>177102</v>
      </c>
      <c r="Q18" s="61" t="n">
        <v>15525</v>
      </c>
      <c r="R18" s="62" t="n">
        <v>8.77</v>
      </c>
      <c r="S18" s="61" t="n">
        <v>104</v>
      </c>
      <c r="T18" s="62" t="n">
        <v>0.05</v>
      </c>
      <c r="U18" s="63" t="n">
        <v>8</v>
      </c>
      <c r="V18" s="62" t="n">
        <v>0</v>
      </c>
      <c r="W18" s="64" t="n">
        <v>251</v>
      </c>
      <c r="X18" s="61" t="n">
        <v>5283</v>
      </c>
      <c r="Y18" s="65" t="n">
        <v>0</v>
      </c>
    </row>
    <row r="19" customFormat="false" ht="33.75" hidden="false" customHeight="true" outlineLevel="0" collapsed="false">
      <c r="A19" s="55" t="s">
        <v>46</v>
      </c>
      <c r="B19" s="56" t="n">
        <v>52685</v>
      </c>
      <c r="C19" s="57" t="n">
        <v>7435</v>
      </c>
      <c r="D19" s="57" t="n">
        <v>4465</v>
      </c>
      <c r="E19" s="57" t="n">
        <v>2970</v>
      </c>
      <c r="F19" s="57" t="n">
        <v>6759</v>
      </c>
      <c r="G19" s="57"/>
      <c r="H19" s="57" t="n">
        <v>12712</v>
      </c>
      <c r="I19" s="57" t="n">
        <v>24924</v>
      </c>
      <c r="J19" s="58" t="n">
        <v>244</v>
      </c>
      <c r="K19" s="66" t="n">
        <v>171</v>
      </c>
      <c r="L19" s="66" t="n">
        <v>440</v>
      </c>
      <c r="M19" s="55" t="s">
        <v>46</v>
      </c>
      <c r="N19" s="59" t="n">
        <v>37158</v>
      </c>
      <c r="O19" s="60" t="n">
        <v>6.89</v>
      </c>
      <c r="P19" s="61" t="n">
        <v>150698</v>
      </c>
      <c r="Q19" s="61" t="n">
        <v>13426</v>
      </c>
      <c r="R19" s="62" t="n">
        <v>8.91</v>
      </c>
      <c r="S19" s="61" t="n">
        <v>118</v>
      </c>
      <c r="T19" s="62" t="n">
        <v>0.07</v>
      </c>
      <c r="U19" s="63" t="n">
        <v>10</v>
      </c>
      <c r="V19" s="62" t="n">
        <v>0</v>
      </c>
      <c r="W19" s="64" t="n">
        <v>274</v>
      </c>
      <c r="X19" s="61" t="n">
        <v>3992</v>
      </c>
      <c r="Y19" s="65" t="n">
        <v>2</v>
      </c>
    </row>
    <row r="20" customFormat="false" ht="33.75" hidden="false" customHeight="true" outlineLevel="0" collapsed="false">
      <c r="A20" s="55" t="s">
        <v>47</v>
      </c>
      <c r="B20" s="56" t="n">
        <v>55802</v>
      </c>
      <c r="C20" s="67" t="s">
        <v>48</v>
      </c>
      <c r="D20" s="57" t="n">
        <v>4691</v>
      </c>
      <c r="E20" s="57" t="n">
        <v>2982</v>
      </c>
      <c r="F20" s="57" t="n">
        <v>6875</v>
      </c>
      <c r="G20" s="57"/>
      <c r="H20" s="57" t="n">
        <v>12682</v>
      </c>
      <c r="I20" s="57" t="n">
        <v>27641</v>
      </c>
      <c r="J20" s="58" t="n">
        <v>241</v>
      </c>
      <c r="K20" s="66" t="n">
        <v>150</v>
      </c>
      <c r="L20" s="66" t="n">
        <v>540</v>
      </c>
      <c r="M20" s="55" t="s">
        <v>47</v>
      </c>
      <c r="N20" s="59" t="n">
        <v>39395</v>
      </c>
      <c r="O20" s="60" t="n">
        <v>6.36</v>
      </c>
      <c r="P20" s="61" t="n">
        <v>182575</v>
      </c>
      <c r="Q20" s="61" t="n">
        <v>15218</v>
      </c>
      <c r="R20" s="62" t="n">
        <v>8.34</v>
      </c>
      <c r="S20" s="61" t="n">
        <v>51</v>
      </c>
      <c r="T20" s="62" t="n">
        <v>0.03</v>
      </c>
      <c r="U20" s="63" t="n">
        <v>5</v>
      </c>
      <c r="V20" s="62" t="n">
        <v>0</v>
      </c>
      <c r="W20" s="64" t="n">
        <v>247</v>
      </c>
      <c r="X20" s="61" t="n">
        <v>3530</v>
      </c>
      <c r="Y20" s="65" t="n">
        <v>1</v>
      </c>
    </row>
    <row r="21" customFormat="false" ht="30.75" hidden="false" customHeight="true" outlineLevel="0" collapsed="false">
      <c r="A21" s="68" t="s">
        <v>49</v>
      </c>
      <c r="B21" s="69" t="n">
        <f aca="false">(B20/B19-1)*100</f>
        <v>5.91629496061497</v>
      </c>
      <c r="C21" s="70" t="n">
        <v>3.2</v>
      </c>
      <c r="D21" s="70" t="n">
        <f aca="false">(D20/D19-1)*100</f>
        <v>5.0615901455767</v>
      </c>
      <c r="E21" s="70" t="n">
        <f aca="false">(E20/E19-1)*100</f>
        <v>0.404040404040407</v>
      </c>
      <c r="F21" s="70" t="n">
        <f aca="false">(F20/F19-1)*100</f>
        <v>1.71623021156977</v>
      </c>
      <c r="G21" s="71"/>
      <c r="H21" s="70" t="n">
        <f aca="false">(H20/H19-1)*100</f>
        <v>-0.235997482693517</v>
      </c>
      <c r="I21" s="70" t="n">
        <f aca="false">(I20/I19-1)*100</f>
        <v>10.9011394639705</v>
      </c>
      <c r="J21" s="70" t="n">
        <f aca="false">(J20/J19-1)*100</f>
        <v>-1.22950819672131</v>
      </c>
      <c r="K21" s="70" t="n">
        <f aca="false">(K20/K19-1)*100</f>
        <v>-12.280701754386</v>
      </c>
      <c r="L21" s="70" t="n">
        <f aca="false">(L20/L19-1)*100</f>
        <v>22.7272727272727</v>
      </c>
      <c r="M21" s="68" t="s">
        <v>49</v>
      </c>
      <c r="N21" s="69" t="n">
        <f aca="false">(N20/N19-1)*100</f>
        <v>6.02023790300876</v>
      </c>
      <c r="O21" s="70" t="n">
        <f aca="false">O20-O19</f>
        <v>-0.529999999999999</v>
      </c>
      <c r="P21" s="70" t="n">
        <f aca="false">(P20/P19-1)*100</f>
        <v>21.1529018301504</v>
      </c>
      <c r="Q21" s="70" t="n">
        <f aca="false">(Q20/Q19-1)*100</f>
        <v>13.3472367049009</v>
      </c>
      <c r="R21" s="70" t="n">
        <f aca="false">R20-R19</f>
        <v>-0.57</v>
      </c>
      <c r="S21" s="70" t="n">
        <f aca="false">(S20/S19-1)*100</f>
        <v>-56.7796610169492</v>
      </c>
      <c r="T21" s="70" t="n">
        <f aca="false">T20-T19</f>
        <v>-0.04</v>
      </c>
      <c r="U21" s="70" t="n">
        <f aca="false">(U20/U19-1)*100</f>
        <v>-50</v>
      </c>
      <c r="V21" s="70" t="n">
        <f aca="false">V20-V19</f>
        <v>0</v>
      </c>
      <c r="W21" s="70" t="n">
        <f aca="false">(W20/W19-1)*100</f>
        <v>-9.85401459854015</v>
      </c>
      <c r="X21" s="70" t="n">
        <f aca="false">(X20/X19-1)*100</f>
        <v>-11.5731462925852</v>
      </c>
      <c r="Y21" s="70" t="n">
        <f aca="false">(Y20/Y19-1)*100</f>
        <v>-50</v>
      </c>
    </row>
    <row r="22" customFormat="false" ht="19.5" hidden="false" customHeight="true" outlineLevel="0" collapsed="false">
      <c r="A22" s="72" t="s">
        <v>50</v>
      </c>
      <c r="B22" s="73"/>
      <c r="C22" s="74"/>
      <c r="D22" s="74"/>
      <c r="E22" s="14"/>
      <c r="F22" s="14"/>
      <c r="G22" s="14"/>
      <c r="H22" s="75" t="s">
        <v>51</v>
      </c>
      <c r="I22" s="76"/>
      <c r="J22" s="76"/>
      <c r="K22" s="76"/>
      <c r="L22" s="76"/>
      <c r="M22" s="77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6.5" hidden="false" customHeight="true" outlineLevel="0" collapsed="false">
      <c r="B23" s="3"/>
      <c r="C23" s="3"/>
      <c r="D23" s="3"/>
      <c r="E23" s="3"/>
      <c r="F23" s="3"/>
      <c r="H23" s="76" t="s">
        <v>52</v>
      </c>
      <c r="I23" s="76"/>
      <c r="J23" s="76"/>
      <c r="K23" s="76"/>
      <c r="L23" s="7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Z23" s="78"/>
    </row>
    <row r="24" s="78" customFormat="true" ht="16.5" hidden="false" customHeight="false" outlineLevel="0" collapsed="false">
      <c r="A24" s="1"/>
      <c r="B24" s="2"/>
      <c r="C24" s="2"/>
      <c r="D24" s="2"/>
      <c r="E24" s="2"/>
      <c r="F24" s="2"/>
      <c r="G24" s="3"/>
      <c r="H24" s="2"/>
      <c r="I24" s="2"/>
      <c r="J24" s="2"/>
      <c r="K24" s="2"/>
      <c r="L24" s="2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6"/>
    </row>
  </sheetData>
  <mergeCells count="21">
    <mergeCell ref="A1:F1"/>
    <mergeCell ref="H1:L1"/>
    <mergeCell ref="M1:R1"/>
    <mergeCell ref="S1:Y1"/>
    <mergeCell ref="A4:A5"/>
    <mergeCell ref="B4:F4"/>
    <mergeCell ref="H4:L4"/>
    <mergeCell ref="M4:M5"/>
    <mergeCell ref="N4:O5"/>
    <mergeCell ref="P4:R5"/>
    <mergeCell ref="S4:V5"/>
    <mergeCell ref="W4:Y5"/>
    <mergeCell ref="B5:B6"/>
    <mergeCell ref="C5:E5"/>
    <mergeCell ref="H5:I5"/>
    <mergeCell ref="J5:L5"/>
    <mergeCell ref="A6:A7"/>
    <mergeCell ref="M6:M7"/>
    <mergeCell ref="Q6:R6"/>
    <mergeCell ref="S6:T6"/>
    <mergeCell ref="U6:V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9" width="13.24"/>
    <col collapsed="false" customWidth="true" hidden="false" outlineLevel="0" max="5" min="2" style="2" width="9.24"/>
    <col collapsed="false" customWidth="true" hidden="false" outlineLevel="0" max="6" min="6" style="2" width="7.74"/>
    <col collapsed="false" customWidth="true" hidden="false" outlineLevel="0" max="7" min="7" style="2" width="7.5"/>
    <col collapsed="false" customWidth="true" hidden="false" outlineLevel="0" max="8" min="8" style="2" width="7.37"/>
    <col collapsed="false" customWidth="true" hidden="false" outlineLevel="0" max="9" min="9" style="2" width="7.24"/>
    <col collapsed="false" customWidth="true" hidden="false" outlineLevel="0" max="13" min="10" style="2" width="7.62"/>
    <col collapsed="false" customWidth="true" hidden="false" outlineLevel="0" max="14" min="14" style="2" width="7.87"/>
    <col collapsed="false" customWidth="true" hidden="false" outlineLevel="0" max="15" min="15" style="2" width="7.74"/>
    <col collapsed="false" customWidth="true" hidden="false" outlineLevel="0" max="17" min="16" style="2" width="5.36"/>
    <col collapsed="false" customWidth="false" hidden="false" outlineLevel="0" max="257" min="18" style="7" width="8.99"/>
  </cols>
  <sheetData>
    <row r="1" customFormat="false" ht="21" hidden="false" customHeight="false" outlineLevel="0" collapsed="false">
      <c r="A1" s="80" t="s">
        <v>53</v>
      </c>
      <c r="B1" s="13"/>
      <c r="C1" s="13"/>
      <c r="D1" s="13"/>
      <c r="E1" s="13"/>
      <c r="F1" s="13"/>
      <c r="G1" s="13"/>
      <c r="H1" s="13"/>
      <c r="I1" s="15"/>
      <c r="J1" s="15"/>
      <c r="K1" s="15"/>
      <c r="L1" s="13"/>
      <c r="M1" s="13"/>
      <c r="N1" s="13"/>
      <c r="O1" s="13"/>
      <c r="P1" s="13"/>
      <c r="Q1" s="13"/>
    </row>
    <row r="2" customFormat="false" ht="16.5" hidden="false" customHeight="false" outlineLevel="0" collapsed="false">
      <c r="A2" s="81" t="s">
        <v>25</v>
      </c>
      <c r="B2" s="82" t="s">
        <v>54</v>
      </c>
      <c r="C2" s="82"/>
      <c r="D2" s="82"/>
      <c r="E2" s="82"/>
      <c r="F2" s="82"/>
      <c r="G2" s="82"/>
      <c r="H2" s="82"/>
      <c r="I2" s="82"/>
      <c r="J2" s="82"/>
      <c r="K2" s="82"/>
      <c r="L2" s="82" t="s">
        <v>55</v>
      </c>
      <c r="M2" s="82"/>
      <c r="N2" s="82"/>
      <c r="O2" s="82"/>
      <c r="P2" s="13"/>
      <c r="Q2" s="13"/>
    </row>
    <row r="3" customFormat="false" ht="16.5" hidden="false" customHeight="true" outlineLevel="0" collapsed="false">
      <c r="A3" s="83"/>
      <c r="B3" s="84"/>
      <c r="C3" s="82" t="s">
        <v>56</v>
      </c>
      <c r="D3" s="82"/>
      <c r="E3" s="82"/>
      <c r="F3" s="85" t="s">
        <v>13</v>
      </c>
      <c r="G3" s="85"/>
      <c r="H3" s="85"/>
      <c r="I3" s="85" t="s">
        <v>57</v>
      </c>
      <c r="J3" s="85"/>
      <c r="K3" s="85"/>
      <c r="L3" s="86"/>
      <c r="M3" s="87" t="s">
        <v>58</v>
      </c>
      <c r="N3" s="88" t="s">
        <v>59</v>
      </c>
      <c r="O3" s="87" t="s">
        <v>60</v>
      </c>
      <c r="P3" s="13"/>
      <c r="Q3" s="13"/>
    </row>
    <row r="4" customFormat="false" ht="16.5" hidden="false" customHeight="true" outlineLevel="0" collapsed="false">
      <c r="A4" s="83"/>
      <c r="B4" s="89"/>
      <c r="C4" s="90"/>
      <c r="D4" s="88" t="s">
        <v>61</v>
      </c>
      <c r="E4" s="88" t="s">
        <v>62</v>
      </c>
      <c r="F4" s="91" t="s">
        <v>63</v>
      </c>
      <c r="G4" s="91" t="s">
        <v>64</v>
      </c>
      <c r="H4" s="91" t="s">
        <v>65</v>
      </c>
      <c r="I4" s="91" t="s">
        <v>66</v>
      </c>
      <c r="J4" s="91" t="s">
        <v>67</v>
      </c>
      <c r="K4" s="91" t="s">
        <v>68</v>
      </c>
      <c r="L4" s="86"/>
      <c r="M4" s="87"/>
      <c r="N4" s="87"/>
      <c r="O4" s="87"/>
      <c r="P4" s="13"/>
      <c r="Q4" s="13"/>
    </row>
    <row r="5" customFormat="false" ht="16.5" hidden="false" customHeight="false" outlineLevel="0" collapsed="false">
      <c r="A5" s="83"/>
      <c r="B5" s="84"/>
      <c r="C5" s="90"/>
      <c r="D5" s="88"/>
      <c r="E5" s="88"/>
      <c r="F5" s="91"/>
      <c r="G5" s="91"/>
      <c r="H5" s="91"/>
      <c r="I5" s="91"/>
      <c r="J5" s="91"/>
      <c r="K5" s="91"/>
      <c r="L5" s="90"/>
      <c r="M5" s="87"/>
      <c r="N5" s="87"/>
      <c r="O5" s="87"/>
      <c r="P5" s="13"/>
      <c r="Q5" s="13"/>
    </row>
    <row r="6" customFormat="false" ht="16.5" hidden="false" customHeight="false" outlineLevel="0" collapsed="false">
      <c r="A6" s="83"/>
      <c r="B6" s="92"/>
      <c r="C6" s="90"/>
      <c r="D6" s="88"/>
      <c r="E6" s="88"/>
      <c r="F6" s="91"/>
      <c r="G6" s="91"/>
      <c r="H6" s="91"/>
      <c r="I6" s="91"/>
      <c r="J6" s="91"/>
      <c r="K6" s="91"/>
      <c r="L6" s="86"/>
      <c r="M6" s="87"/>
      <c r="N6" s="87"/>
      <c r="O6" s="87"/>
      <c r="P6" s="13"/>
      <c r="Q6" s="13"/>
    </row>
    <row r="7" customFormat="false" ht="16.5" hidden="false" customHeight="false" outlineLevel="0" collapsed="false">
      <c r="A7" s="93" t="s">
        <v>15</v>
      </c>
      <c r="B7" s="84"/>
      <c r="C7" s="90"/>
      <c r="D7" s="88"/>
      <c r="E7" s="88"/>
      <c r="F7" s="91"/>
      <c r="G7" s="91"/>
      <c r="H7" s="91"/>
      <c r="I7" s="91"/>
      <c r="J7" s="91"/>
      <c r="K7" s="91"/>
      <c r="L7" s="90"/>
      <c r="M7" s="87"/>
      <c r="N7" s="87"/>
      <c r="O7" s="87"/>
      <c r="P7" s="13"/>
      <c r="Q7" s="13"/>
    </row>
    <row r="8" customFormat="false" ht="16.5" hidden="false" customHeight="false" outlineLevel="0" collapsed="false">
      <c r="A8" s="83"/>
      <c r="B8" s="84"/>
      <c r="C8" s="90"/>
      <c r="D8" s="88"/>
      <c r="E8" s="88"/>
      <c r="F8" s="91"/>
      <c r="G8" s="91"/>
      <c r="H8" s="91"/>
      <c r="I8" s="91"/>
      <c r="J8" s="91"/>
      <c r="K8" s="91"/>
      <c r="L8" s="86"/>
      <c r="M8" s="87"/>
      <c r="N8" s="87"/>
      <c r="O8" s="87"/>
      <c r="P8" s="13"/>
      <c r="Q8" s="13"/>
    </row>
    <row r="9" customFormat="false" ht="16.5" hidden="false" customHeight="false" outlineLevel="0" collapsed="false">
      <c r="A9" s="83"/>
      <c r="B9" s="92"/>
      <c r="C9" s="90"/>
      <c r="D9" s="88"/>
      <c r="E9" s="88"/>
      <c r="F9" s="91"/>
      <c r="G9" s="91"/>
      <c r="H9" s="91"/>
      <c r="I9" s="91"/>
      <c r="J9" s="91"/>
      <c r="K9" s="91"/>
      <c r="L9" s="94"/>
      <c r="M9" s="87"/>
      <c r="N9" s="87"/>
      <c r="O9" s="87"/>
      <c r="P9" s="13"/>
      <c r="Q9" s="13"/>
    </row>
    <row r="10" customFormat="false" ht="16.5" hidden="false" customHeight="false" outlineLevel="0" collapsed="false">
      <c r="A10" s="83"/>
      <c r="B10" s="92"/>
      <c r="C10" s="90"/>
      <c r="D10" s="88"/>
      <c r="E10" s="88"/>
      <c r="F10" s="91"/>
      <c r="G10" s="91"/>
      <c r="H10" s="91"/>
      <c r="I10" s="91"/>
      <c r="J10" s="91"/>
      <c r="K10" s="91"/>
      <c r="L10" s="86"/>
      <c r="M10" s="87"/>
      <c r="N10" s="87"/>
      <c r="O10" s="87"/>
      <c r="P10" s="13"/>
      <c r="Q10" s="13"/>
    </row>
    <row r="11" customFormat="false" ht="16.5" hidden="false" customHeight="false" outlineLevel="0" collapsed="false">
      <c r="A11" s="83"/>
      <c r="B11" s="84"/>
      <c r="C11" s="86"/>
      <c r="D11" s="88"/>
      <c r="E11" s="88"/>
      <c r="F11" s="91"/>
      <c r="G11" s="91"/>
      <c r="H11" s="91"/>
      <c r="I11" s="91"/>
      <c r="J11" s="91"/>
      <c r="K11" s="91"/>
      <c r="L11" s="86"/>
      <c r="M11" s="87"/>
      <c r="N11" s="87"/>
      <c r="O11" s="87"/>
      <c r="P11" s="13"/>
      <c r="Q11" s="13"/>
    </row>
    <row r="12" customFormat="false" ht="16.5" hidden="false" customHeight="false" outlineLevel="0" collapsed="false">
      <c r="A12" s="95"/>
      <c r="B12" s="96" t="s">
        <v>69</v>
      </c>
      <c r="C12" s="96" t="s">
        <v>69</v>
      </c>
      <c r="D12" s="96" t="s">
        <v>69</v>
      </c>
      <c r="E12" s="96" t="s">
        <v>69</v>
      </c>
      <c r="F12" s="96" t="s">
        <v>69</v>
      </c>
      <c r="G12" s="96" t="s">
        <v>69</v>
      </c>
      <c r="H12" s="96" t="s">
        <v>69</v>
      </c>
      <c r="I12" s="96" t="s">
        <v>69</v>
      </c>
      <c r="J12" s="96" t="s">
        <v>69</v>
      </c>
      <c r="K12" s="96" t="s">
        <v>69</v>
      </c>
      <c r="L12" s="96" t="s">
        <v>69</v>
      </c>
      <c r="M12" s="96" t="s">
        <v>69</v>
      </c>
      <c r="N12" s="96" t="s">
        <v>69</v>
      </c>
      <c r="O12" s="96" t="s">
        <v>69</v>
      </c>
      <c r="P12" s="13"/>
      <c r="Q12" s="13"/>
    </row>
    <row r="13" customFormat="false" ht="16.5" hidden="false" customHeight="false" outlineLevel="0" collapsed="false">
      <c r="A13" s="97" t="s">
        <v>70</v>
      </c>
      <c r="B13" s="98" t="n">
        <v>33585</v>
      </c>
      <c r="C13" s="98" t="n">
        <v>1956</v>
      </c>
      <c r="D13" s="98" t="n">
        <v>894</v>
      </c>
      <c r="E13" s="98" t="n">
        <v>1062</v>
      </c>
      <c r="F13" s="98" t="n">
        <v>11693</v>
      </c>
      <c r="G13" s="98" t="n">
        <v>9321</v>
      </c>
      <c r="H13" s="98" t="n">
        <v>9955</v>
      </c>
      <c r="I13" s="99" t="n">
        <v>251</v>
      </c>
      <c r="J13" s="99" t="n">
        <v>252</v>
      </c>
      <c r="K13" s="99" t="n">
        <v>157</v>
      </c>
      <c r="L13" s="99" t="n">
        <v>227</v>
      </c>
      <c r="M13" s="100" t="n">
        <v>179</v>
      </c>
      <c r="N13" s="99" t="n">
        <v>31</v>
      </c>
      <c r="O13" s="101" t="n">
        <v>17</v>
      </c>
    </row>
    <row r="14" customFormat="false" ht="16.5" hidden="false" customHeight="false" outlineLevel="0" collapsed="false">
      <c r="A14" s="97" t="s">
        <v>71</v>
      </c>
      <c r="B14" s="98" t="n">
        <v>34846</v>
      </c>
      <c r="C14" s="98" t="n">
        <v>4862</v>
      </c>
      <c r="D14" s="98" t="n">
        <v>2386</v>
      </c>
      <c r="E14" s="98" t="n">
        <v>2476</v>
      </c>
      <c r="F14" s="98" t="n">
        <v>9074</v>
      </c>
      <c r="G14" s="98" t="n">
        <v>9631</v>
      </c>
      <c r="H14" s="98" t="n">
        <v>10609</v>
      </c>
      <c r="I14" s="99" t="n">
        <v>253</v>
      </c>
      <c r="J14" s="99" t="n">
        <v>249</v>
      </c>
      <c r="K14" s="99" t="n">
        <v>168</v>
      </c>
      <c r="L14" s="99" t="n">
        <v>225</v>
      </c>
      <c r="M14" s="100" t="n">
        <v>177</v>
      </c>
      <c r="N14" s="99" t="n">
        <v>31</v>
      </c>
      <c r="O14" s="101" t="n">
        <v>17</v>
      </c>
    </row>
    <row r="15" customFormat="false" ht="16.5" hidden="false" customHeight="false" outlineLevel="0" collapsed="false">
      <c r="A15" s="97" t="s">
        <v>72</v>
      </c>
      <c r="B15" s="98" t="n">
        <v>37176</v>
      </c>
      <c r="C15" s="98" t="n">
        <v>6438</v>
      </c>
      <c r="D15" s="98" t="n">
        <v>3243</v>
      </c>
      <c r="E15" s="98" t="n">
        <v>3195</v>
      </c>
      <c r="F15" s="98" t="n">
        <v>7563</v>
      </c>
      <c r="G15" s="98" t="n">
        <v>9585</v>
      </c>
      <c r="H15" s="98" t="n">
        <v>12948</v>
      </c>
      <c r="I15" s="99" t="n">
        <v>242</v>
      </c>
      <c r="J15" s="99" t="n">
        <v>238</v>
      </c>
      <c r="K15" s="99" t="n">
        <v>162</v>
      </c>
      <c r="L15" s="99" t="n">
        <v>232</v>
      </c>
      <c r="M15" s="102" t="s">
        <v>73</v>
      </c>
      <c r="N15" s="102"/>
      <c r="O15" s="101" t="n">
        <v>25</v>
      </c>
      <c r="P15" s="3"/>
      <c r="Q15" s="3"/>
    </row>
    <row r="16" customFormat="false" ht="16.5" hidden="false" customHeight="false" outlineLevel="0" collapsed="false">
      <c r="A16" s="97" t="s">
        <v>74</v>
      </c>
      <c r="B16" s="98" t="n">
        <v>38583</v>
      </c>
      <c r="C16" s="98" t="n">
        <v>6707</v>
      </c>
      <c r="D16" s="98" t="n">
        <v>3443</v>
      </c>
      <c r="E16" s="98" t="n">
        <v>3264</v>
      </c>
      <c r="F16" s="98" t="n">
        <v>7020</v>
      </c>
      <c r="G16" s="98" t="n">
        <v>9123</v>
      </c>
      <c r="H16" s="98" t="n">
        <v>15098</v>
      </c>
      <c r="I16" s="99" t="n">
        <v>243</v>
      </c>
      <c r="J16" s="99" t="n">
        <v>218</v>
      </c>
      <c r="K16" s="99" t="n">
        <v>174</v>
      </c>
      <c r="L16" s="99" t="n">
        <v>228</v>
      </c>
      <c r="M16" s="103" t="n">
        <v>161</v>
      </c>
      <c r="N16" s="101" t="n">
        <v>39</v>
      </c>
      <c r="O16" s="101" t="n">
        <v>28</v>
      </c>
    </row>
    <row r="17" customFormat="false" ht="16.5" hidden="false" customHeight="false" outlineLevel="0" collapsed="false">
      <c r="A17" s="97" t="s">
        <v>75</v>
      </c>
      <c r="B17" s="98" t="n">
        <v>39027</v>
      </c>
      <c r="C17" s="98" t="n">
        <v>6434</v>
      </c>
      <c r="D17" s="98" t="n">
        <v>3436</v>
      </c>
      <c r="E17" s="98" t="n">
        <v>2998</v>
      </c>
      <c r="F17" s="98" t="n">
        <v>6466</v>
      </c>
      <c r="G17" s="98" t="n">
        <v>9217</v>
      </c>
      <c r="H17" s="98" t="n">
        <v>16262</v>
      </c>
      <c r="I17" s="99" t="n">
        <v>243</v>
      </c>
      <c r="J17" s="104" t="n">
        <v>217</v>
      </c>
      <c r="K17" s="105" t="n">
        <v>188</v>
      </c>
      <c r="L17" s="99" t="n">
        <v>231</v>
      </c>
      <c r="M17" s="106" t="n">
        <v>162</v>
      </c>
      <c r="N17" s="101" t="n">
        <v>39</v>
      </c>
      <c r="O17" s="101" t="n">
        <v>30</v>
      </c>
    </row>
    <row r="18" customFormat="false" ht="16.5" hidden="false" customHeight="false" outlineLevel="0" collapsed="false">
      <c r="A18" s="97" t="s">
        <v>76</v>
      </c>
      <c r="B18" s="98" t="n">
        <v>40322</v>
      </c>
      <c r="C18" s="98" t="n">
        <v>6349</v>
      </c>
      <c r="D18" s="98" t="n">
        <v>3422</v>
      </c>
      <c r="E18" s="98" t="n">
        <v>2927</v>
      </c>
      <c r="F18" s="98" t="n">
        <v>6457</v>
      </c>
      <c r="G18" s="98" t="n">
        <v>9229</v>
      </c>
      <c r="H18" s="98" t="n">
        <v>17627</v>
      </c>
      <c r="I18" s="99" t="n">
        <v>244</v>
      </c>
      <c r="J18" s="104" t="n">
        <v>208</v>
      </c>
      <c r="K18" s="105" t="n">
        <v>208</v>
      </c>
      <c r="L18" s="99" t="n">
        <v>236</v>
      </c>
      <c r="M18" s="106" t="n">
        <v>165</v>
      </c>
      <c r="N18" s="101" t="n">
        <v>38</v>
      </c>
      <c r="O18" s="101" t="n">
        <v>33</v>
      </c>
    </row>
    <row r="19" customFormat="false" ht="16.5" hidden="false" customHeight="false" outlineLevel="0" collapsed="false">
      <c r="A19" s="97" t="s">
        <v>77</v>
      </c>
      <c r="B19" s="98" t="n">
        <v>43641</v>
      </c>
      <c r="C19" s="98" t="n">
        <v>6397</v>
      </c>
      <c r="D19" s="98" t="n">
        <v>3491</v>
      </c>
      <c r="E19" s="98" t="n">
        <v>2906</v>
      </c>
      <c r="F19" s="98" t="n">
        <v>6359</v>
      </c>
      <c r="G19" s="98" t="n">
        <v>11161</v>
      </c>
      <c r="H19" s="98" t="n">
        <v>19016</v>
      </c>
      <c r="I19" s="99" t="n">
        <v>243</v>
      </c>
      <c r="J19" s="104" t="n">
        <v>207</v>
      </c>
      <c r="K19" s="105" t="n">
        <v>258</v>
      </c>
      <c r="L19" s="99" t="n">
        <v>233</v>
      </c>
      <c r="M19" s="106" t="n">
        <v>162</v>
      </c>
      <c r="N19" s="101" t="n">
        <v>36</v>
      </c>
      <c r="O19" s="101" t="n">
        <v>35</v>
      </c>
    </row>
    <row r="20" customFormat="false" ht="16.5" hidden="false" customHeight="false" outlineLevel="0" collapsed="false">
      <c r="A20" s="97" t="s">
        <v>78</v>
      </c>
      <c r="B20" s="98" t="n">
        <v>47130</v>
      </c>
      <c r="C20" s="98" t="n">
        <v>6440</v>
      </c>
      <c r="D20" s="98" t="n">
        <v>3600</v>
      </c>
      <c r="E20" s="98" t="n">
        <v>2840</v>
      </c>
      <c r="F20" s="98" t="n">
        <v>6524</v>
      </c>
      <c r="G20" s="98" t="n">
        <v>12864</v>
      </c>
      <c r="H20" s="98" t="n">
        <v>20560</v>
      </c>
      <c r="I20" s="101" t="n">
        <v>257</v>
      </c>
      <c r="J20" s="107" t="n">
        <v>202</v>
      </c>
      <c r="K20" s="107" t="n">
        <v>283</v>
      </c>
      <c r="L20" s="101" t="n">
        <v>233</v>
      </c>
      <c r="M20" s="106" t="n">
        <v>159</v>
      </c>
      <c r="N20" s="101" t="n">
        <v>35</v>
      </c>
      <c r="O20" s="101" t="n">
        <v>39</v>
      </c>
    </row>
    <row r="21" customFormat="false" ht="16.5" hidden="false" customHeight="false" outlineLevel="0" collapsed="false">
      <c r="A21" s="97" t="s">
        <v>79</v>
      </c>
      <c r="B21" s="98" t="n">
        <v>49752</v>
      </c>
      <c r="C21" s="98" t="n">
        <v>6990</v>
      </c>
      <c r="D21" s="98" t="n">
        <v>3983</v>
      </c>
      <c r="E21" s="98" t="n">
        <v>3007</v>
      </c>
      <c r="F21" s="98" t="n">
        <v>6526</v>
      </c>
      <c r="G21" s="98" t="n">
        <v>13202</v>
      </c>
      <c r="H21" s="98" t="n">
        <v>22268</v>
      </c>
      <c r="I21" s="99" t="n">
        <v>244</v>
      </c>
      <c r="J21" s="104" t="n">
        <v>200</v>
      </c>
      <c r="K21" s="105" t="n">
        <v>322</v>
      </c>
      <c r="L21" s="99" t="n">
        <v>232</v>
      </c>
      <c r="M21" s="106" t="n">
        <v>156</v>
      </c>
      <c r="N21" s="101" t="n">
        <v>32</v>
      </c>
      <c r="O21" s="101" t="n">
        <v>44</v>
      </c>
    </row>
    <row r="22" s="78" customFormat="true" ht="16.5" hidden="false" customHeight="false" outlineLevel="0" collapsed="false">
      <c r="A22" s="97" t="s">
        <v>80</v>
      </c>
      <c r="B22" s="98" t="n">
        <v>51447</v>
      </c>
      <c r="C22" s="98" t="n">
        <v>7155</v>
      </c>
      <c r="D22" s="98" t="n">
        <v>4193</v>
      </c>
      <c r="E22" s="98" t="n">
        <v>2962</v>
      </c>
      <c r="F22" s="98" t="n">
        <v>6751</v>
      </c>
      <c r="G22" s="98" t="n">
        <v>12799</v>
      </c>
      <c r="H22" s="98" t="n">
        <v>23950</v>
      </c>
      <c r="I22" s="99" t="n">
        <v>243</v>
      </c>
      <c r="J22" s="104" t="n">
        <v>171</v>
      </c>
      <c r="K22" s="105" t="n">
        <v>378</v>
      </c>
      <c r="L22" s="99" t="n">
        <v>232</v>
      </c>
      <c r="M22" s="106" t="n">
        <v>157</v>
      </c>
      <c r="N22" s="101" t="n">
        <v>29</v>
      </c>
      <c r="O22" s="101" t="n">
        <v>46</v>
      </c>
      <c r="P22" s="3"/>
      <c r="Q22" s="3"/>
    </row>
    <row r="23" customFormat="false" ht="16.5" hidden="false" customHeight="false" outlineLevel="0" collapsed="false">
      <c r="A23" s="97" t="s">
        <v>81</v>
      </c>
      <c r="B23" s="98" t="n">
        <v>52685</v>
      </c>
      <c r="C23" s="98" t="n">
        <v>7435</v>
      </c>
      <c r="D23" s="98" t="n">
        <v>4465</v>
      </c>
      <c r="E23" s="98" t="n">
        <v>2970</v>
      </c>
      <c r="F23" s="98" t="n">
        <v>6759</v>
      </c>
      <c r="G23" s="98" t="n">
        <v>12712</v>
      </c>
      <c r="H23" s="98" t="n">
        <v>24924</v>
      </c>
      <c r="I23" s="99" t="n">
        <v>244</v>
      </c>
      <c r="J23" s="105" t="n">
        <v>171</v>
      </c>
      <c r="K23" s="105" t="n">
        <v>440</v>
      </c>
      <c r="L23" s="99" t="n">
        <v>219</v>
      </c>
      <c r="M23" s="106" t="n">
        <v>135</v>
      </c>
      <c r="N23" s="101" t="n">
        <v>32</v>
      </c>
      <c r="O23" s="101" t="n">
        <v>52</v>
      </c>
    </row>
    <row r="24" customFormat="false" ht="16.5" hidden="false" customHeight="false" outlineLevel="0" collapsed="false">
      <c r="A24" s="108" t="s">
        <v>82</v>
      </c>
      <c r="B24" s="109" t="n">
        <v>55804</v>
      </c>
      <c r="C24" s="110" t="s">
        <v>83</v>
      </c>
      <c r="D24" s="109" t="n">
        <v>4691</v>
      </c>
      <c r="E24" s="109" t="n">
        <v>2982</v>
      </c>
      <c r="F24" s="109" t="n">
        <v>6875</v>
      </c>
      <c r="G24" s="109" t="n">
        <v>12682</v>
      </c>
      <c r="H24" s="109" t="n">
        <v>27641</v>
      </c>
      <c r="I24" s="111" t="n">
        <v>241</v>
      </c>
      <c r="J24" s="112" t="n">
        <v>152</v>
      </c>
      <c r="K24" s="112" t="n">
        <v>540</v>
      </c>
      <c r="L24" s="111" t="n">
        <v>225</v>
      </c>
      <c r="M24" s="113" t="n">
        <v>123</v>
      </c>
      <c r="N24" s="114" t="n">
        <v>33</v>
      </c>
      <c r="O24" s="114" t="n">
        <v>69</v>
      </c>
    </row>
    <row r="25" customFormat="false" ht="27" hidden="false" customHeight="false" outlineLevel="0" collapsed="false">
      <c r="A25" s="115" t="s">
        <v>84</v>
      </c>
      <c r="B25" s="116" t="n">
        <f aca="false">(B24/B23-1)*100</f>
        <v>5.92009110752587</v>
      </c>
      <c r="C25" s="117" t="n">
        <v>3.2</v>
      </c>
      <c r="D25" s="116" t="n">
        <f aca="false">(D24/D23-1)*100</f>
        <v>5.0615901455767</v>
      </c>
      <c r="E25" s="116" t="n">
        <f aca="false">(E24/E23-1)*100</f>
        <v>0.404040404040407</v>
      </c>
      <c r="F25" s="116" t="n">
        <f aca="false">(F24/F23-1)*100</f>
        <v>1.71623021156977</v>
      </c>
      <c r="G25" s="116" t="n">
        <f aca="false">(G24/G23-1)*100</f>
        <v>-0.235997482693517</v>
      </c>
      <c r="H25" s="116" t="n">
        <f aca="false">(H24/H23-1)*100</f>
        <v>10.9011394639705</v>
      </c>
      <c r="I25" s="116" t="n">
        <f aca="false">(I24/I23-1)*100</f>
        <v>-1.22950819672131</v>
      </c>
      <c r="J25" s="116" t="n">
        <f aca="false">(J24/J23-1)*100</f>
        <v>-11.1111111111111</v>
      </c>
      <c r="K25" s="116" t="n">
        <f aca="false">(K24/K23-1)*100</f>
        <v>22.7272727272727</v>
      </c>
      <c r="L25" s="116" t="n">
        <f aca="false">(L24/L23-1)*100</f>
        <v>2.73972602739727</v>
      </c>
      <c r="M25" s="116" t="n">
        <f aca="false">(M24/M23-1)*100</f>
        <v>-8.88888888888889</v>
      </c>
      <c r="N25" s="116" t="n">
        <f aca="false">(N24/N23-1)*100</f>
        <v>3.125</v>
      </c>
      <c r="O25" s="116" t="n">
        <f aca="false">(O24/O23-1)*100</f>
        <v>32.6923076923077</v>
      </c>
      <c r="P25" s="118"/>
      <c r="Q25" s="118"/>
    </row>
    <row r="26" customFormat="false" ht="18.75" hidden="false" customHeight="true" outlineLevel="0" collapsed="false">
      <c r="A26" s="119" t="s">
        <v>85</v>
      </c>
      <c r="B26" s="120" t="s">
        <v>86</v>
      </c>
      <c r="C26" s="13"/>
      <c r="D26" s="13"/>
      <c r="E26" s="13"/>
      <c r="F26" s="13"/>
      <c r="H26" s="13"/>
      <c r="J26" s="13"/>
      <c r="K26" s="14"/>
      <c r="L26" s="121"/>
      <c r="M26" s="121"/>
      <c r="N26" s="121"/>
      <c r="O26" s="122"/>
      <c r="P26" s="13"/>
      <c r="Q26" s="13"/>
    </row>
    <row r="27" customFormat="false" ht="18.75" hidden="false" customHeight="true" outlineLevel="0" collapsed="false">
      <c r="A27" s="119"/>
      <c r="B27" s="123" t="s">
        <v>87</v>
      </c>
      <c r="C27" s="13"/>
      <c r="D27" s="13"/>
      <c r="E27" s="13"/>
      <c r="F27" s="13"/>
      <c r="H27" s="13"/>
      <c r="I27" s="124"/>
      <c r="J27" s="13"/>
      <c r="K27" s="14"/>
      <c r="L27" s="121"/>
      <c r="M27" s="121"/>
      <c r="N27" s="121"/>
      <c r="O27" s="122"/>
      <c r="P27" s="13"/>
      <c r="Q27" s="13"/>
    </row>
    <row r="28" customFormat="false" ht="16.5" hidden="false" customHeight="false" outlineLevel="0" collapsed="false">
      <c r="A28" s="125" t="s">
        <v>88</v>
      </c>
      <c r="B28" s="126" t="s">
        <v>89</v>
      </c>
      <c r="C28" s="15"/>
      <c r="D28" s="15"/>
      <c r="E28" s="15"/>
      <c r="F28" s="15"/>
      <c r="G28" s="127"/>
      <c r="H28" s="15"/>
      <c r="I28" s="15"/>
      <c r="J28" s="15"/>
      <c r="K28" s="15"/>
      <c r="L28" s="15"/>
      <c r="M28" s="15"/>
      <c r="N28" s="15"/>
      <c r="O28" s="128"/>
      <c r="P28" s="13"/>
      <c r="Q28" s="13"/>
    </row>
    <row r="29" customFormat="false" ht="16.5" hidden="false" customHeight="false" outlineLevel="0" collapsed="false">
      <c r="K29" s="3"/>
      <c r="L29" s="14"/>
      <c r="M29" s="14"/>
      <c r="N29" s="14"/>
      <c r="O29" s="14"/>
    </row>
  </sheetData>
  <mergeCells count="17">
    <mergeCell ref="B2:K2"/>
    <mergeCell ref="L2:O2"/>
    <mergeCell ref="C3:E3"/>
    <mergeCell ref="F3:H3"/>
    <mergeCell ref="I3:K3"/>
    <mergeCell ref="M3:M11"/>
    <mergeCell ref="N3:N11"/>
    <mergeCell ref="O3:O11"/>
    <mergeCell ref="D4:D11"/>
    <mergeCell ref="E4:E11"/>
    <mergeCell ref="F4:F11"/>
    <mergeCell ref="G4:G11"/>
    <mergeCell ref="H4:H11"/>
    <mergeCell ref="I4:I11"/>
    <mergeCell ref="J4:J11"/>
    <mergeCell ref="K4:K11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7:26Z</dcterms:created>
  <dc:creator> </dc:creator>
  <dc:description/>
  <dc:language>en-US</dc:language>
  <cp:lastModifiedBy>user</cp:lastModifiedBy>
  <cp:lastPrinted>2006-10-30T08:22:42Z</cp:lastPrinted>
  <dcterms:modified xsi:type="dcterms:W3CDTF">2006-11-07T03:25:45Z</dcterms:modified>
  <cp:revision>0</cp:revision>
  <dc:subject/>
  <dc:title/>
</cp:coreProperties>
</file>