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AD$45</definedName>
    <definedName function="false" hidden="false" localSheetId="1" name="_xlnm.Print_Area" vbProcedure="false">'2'!$A$2:$A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357">
  <si>
    <r>
      <rPr>
        <b val="true"/>
        <sz val="18"/>
        <rFont val="Noto Sans"/>
        <family val="2"/>
      </rPr>
      <t xml:space="preserve"> 表</t>
    </r>
    <r>
      <rPr>
        <b val="true"/>
        <sz val="18"/>
        <rFont val="Times New Roman"/>
        <family val="1"/>
      </rPr>
      <t xml:space="preserve">59 </t>
    </r>
    <r>
      <rPr>
        <b val="true"/>
        <sz val="18"/>
        <rFont val="標楷體"/>
        <family val="4"/>
        <charset val="136"/>
      </rPr>
      <t xml:space="preserve"> </t>
    </r>
    <r>
      <rPr>
        <b val="true"/>
        <sz val="18"/>
        <rFont val="Noto Sans"/>
        <family val="2"/>
      </rPr>
      <t xml:space="preserve">法定傳染病患者按地區別分</t>
    </r>
  </si>
  <si>
    <t xml:space="preserve">Table 59   Number of Cases of Notifiable Diseases by Locality, 2005</t>
  </si>
  <si>
    <t xml:space="preserve">中華民國九十四年</t>
  </si>
  <si>
    <t xml:space="preserve"> 單位：人</t>
  </si>
  <si>
    <t xml:space="preserve">             Unit:Person</t>
  </si>
  <si>
    <t xml:space="preserve">伊波拉病毒</t>
  </si>
  <si>
    <t xml:space="preserve">嚴重急性</t>
  </si>
  <si>
    <t xml:space="preserve">流行性</t>
  </si>
  <si>
    <t xml:space="preserve">霍  亂</t>
  </si>
  <si>
    <t xml:space="preserve">鼠  疫</t>
  </si>
  <si>
    <t xml:space="preserve">黃熱病</t>
  </si>
  <si>
    <t xml:space="preserve">狂犬病</t>
  </si>
  <si>
    <t xml:space="preserve">出血熱</t>
  </si>
  <si>
    <t xml:space="preserve">炭疽病</t>
  </si>
  <si>
    <t xml:space="preserve">呼吸道症候群</t>
  </si>
  <si>
    <t xml:space="preserve">班疹傷寒</t>
  </si>
  <si>
    <t xml:space="preserve">白喉</t>
  </si>
  <si>
    <t xml:space="preserve">腦脊髓膜炎</t>
  </si>
  <si>
    <t xml:space="preserve">傷寒</t>
  </si>
  <si>
    <t xml:space="preserve">副傷寒</t>
  </si>
  <si>
    <t xml:space="preserve">小兒麻痺症</t>
  </si>
  <si>
    <t xml:space="preserve">地區別</t>
  </si>
  <si>
    <t xml:space="preserve">Cholera</t>
  </si>
  <si>
    <t xml:space="preserve">Plague</t>
  </si>
  <si>
    <t xml:space="preserve">Yellow fever</t>
  </si>
  <si>
    <t xml:space="preserve">Rabies</t>
  </si>
  <si>
    <t xml:space="preserve">Ebola hemorrhagic fever</t>
  </si>
  <si>
    <t xml:space="preserve">Anthrax</t>
  </si>
  <si>
    <t xml:space="preserve">SARS</t>
  </si>
  <si>
    <t xml:space="preserve">Typhus fever</t>
  </si>
  <si>
    <t xml:space="preserve">Diphtheria</t>
  </si>
  <si>
    <t xml:space="preserve">Meningococcal meningitis</t>
  </si>
  <si>
    <t xml:space="preserve">Typhoid fever</t>
  </si>
  <si>
    <t xml:space="preserve">Paratyphoid fever</t>
  </si>
  <si>
    <t xml:space="preserve">Poliomyelitis</t>
  </si>
  <si>
    <t xml:space="preserve">Locality</t>
  </si>
  <si>
    <t xml:space="preserve">報告  病例</t>
  </si>
  <si>
    <t xml:space="preserve">確定  病例</t>
  </si>
  <si>
    <t xml:space="preserve">報告
病例</t>
  </si>
  <si>
    <t xml:space="preserve">確定
病例</t>
  </si>
  <si>
    <t xml:space="preserve">reported</t>
  </si>
  <si>
    <t xml:space="preserve">confirmed</t>
  </si>
  <si>
    <t xml:space="preserve"> 總   計</t>
  </si>
  <si>
    <t xml:space="preserve"> Total</t>
  </si>
  <si>
    <t xml:space="preserve">-</t>
  </si>
  <si>
    <t xml:space="preserve">39</t>
  </si>
  <si>
    <t xml:space="preserve">20</t>
  </si>
  <si>
    <t xml:space="preserve">76</t>
  </si>
  <si>
    <t xml:space="preserve">35</t>
  </si>
  <si>
    <t xml:space="preserve">40</t>
  </si>
  <si>
    <t xml:space="preserve">13</t>
  </si>
  <si>
    <t xml:space="preserve"> 臺北市</t>
  </si>
  <si>
    <t xml:space="preserve"> Taipei City</t>
  </si>
  <si>
    <t xml:space="preserve">2</t>
  </si>
  <si>
    <t xml:space="preserve">1</t>
  </si>
  <si>
    <t xml:space="preserve">7</t>
  </si>
  <si>
    <t xml:space="preserve">3</t>
  </si>
  <si>
    <t xml:space="preserve"> 高雄市</t>
  </si>
  <si>
    <t xml:space="preserve"> Kaohsiung City</t>
  </si>
  <si>
    <t xml:space="preserve"> 臺北縣</t>
  </si>
  <si>
    <t xml:space="preserve"> Taipei County</t>
  </si>
  <si>
    <t xml:space="preserve">12</t>
  </si>
  <si>
    <t xml:space="preserve">6</t>
  </si>
  <si>
    <t xml:space="preserve">14</t>
  </si>
  <si>
    <t xml:space="preserve">4</t>
  </si>
  <si>
    <t xml:space="preserve"> 宜蘭縣</t>
  </si>
  <si>
    <t xml:space="preserve"> Ilan County</t>
  </si>
  <si>
    <t xml:space="preserve"> 桃園縣</t>
  </si>
  <si>
    <t xml:space="preserve"> Taoyuan County</t>
  </si>
  <si>
    <t xml:space="preserve"> 新竹縣</t>
  </si>
  <si>
    <t xml:space="preserve"> Hsinchu County</t>
  </si>
  <si>
    <t xml:space="preserve"> 苗栗縣</t>
  </si>
  <si>
    <t xml:space="preserve"> Miaoli County</t>
  </si>
  <si>
    <t xml:space="preserve"> 臺中縣</t>
  </si>
  <si>
    <t xml:space="preserve"> Taichung County</t>
  </si>
  <si>
    <t xml:space="preserve"> 彰化縣</t>
  </si>
  <si>
    <t xml:space="preserve"> Changhwa County</t>
  </si>
  <si>
    <t xml:space="preserve"> 南投縣</t>
  </si>
  <si>
    <t xml:space="preserve"> Nantou County</t>
  </si>
  <si>
    <t xml:space="preserve"> 雲林縣</t>
  </si>
  <si>
    <t xml:space="preserve"> Yunlin County</t>
  </si>
  <si>
    <t xml:space="preserve"> 嘉義縣</t>
  </si>
  <si>
    <t xml:space="preserve"> Chiayi County</t>
  </si>
  <si>
    <t xml:space="preserve"> 臺南縣</t>
  </si>
  <si>
    <t xml:space="preserve"> Tainan County</t>
  </si>
  <si>
    <t xml:space="preserve"> 高雄縣</t>
  </si>
  <si>
    <t xml:space="preserve"> Kaohsiung County</t>
  </si>
  <si>
    <t xml:space="preserve">5</t>
  </si>
  <si>
    <t xml:space="preserve"> 屏東縣</t>
  </si>
  <si>
    <t xml:space="preserve"> Pingtung County</t>
  </si>
  <si>
    <t xml:space="preserve"> 臺東縣</t>
  </si>
  <si>
    <t xml:space="preserve"> Taitung County</t>
  </si>
  <si>
    <t xml:space="preserve"> 花蓮縣</t>
  </si>
  <si>
    <t xml:space="preserve"> Hwalien County</t>
  </si>
  <si>
    <t xml:space="preserve"> 澎湖縣</t>
  </si>
  <si>
    <t xml:space="preserve"> Penghu County</t>
  </si>
  <si>
    <t xml:space="preserve"> 基隆市</t>
  </si>
  <si>
    <t xml:space="preserve"> Keelung City</t>
  </si>
  <si>
    <t xml:space="preserve"> 新竹市</t>
  </si>
  <si>
    <t xml:space="preserve"> Hsinchu City</t>
  </si>
  <si>
    <t xml:space="preserve"> 臺中市</t>
  </si>
  <si>
    <t xml:space="preserve"> Taichung City</t>
  </si>
  <si>
    <t xml:space="preserve"> 嘉義市</t>
  </si>
  <si>
    <t xml:space="preserve"> Chiayi City</t>
  </si>
  <si>
    <t xml:space="preserve"> 臺南市</t>
  </si>
  <si>
    <t xml:space="preserve"> Tainan City</t>
  </si>
  <si>
    <t xml:space="preserve"> 金門縣</t>
  </si>
  <si>
    <t xml:space="preserve"> Kinmen County</t>
  </si>
  <si>
    <t xml:space="preserve"> 連江縣</t>
  </si>
  <si>
    <t xml:space="preserve"> Lien-Chiang County</t>
  </si>
  <si>
    <t xml:space="preserve">  其   他</t>
  </si>
  <si>
    <t xml:space="preserve"> Others</t>
  </si>
  <si>
    <r>
      <rPr>
        <sz val="12"/>
        <rFont val="Noto Sans"/>
        <family val="2"/>
      </rPr>
      <t xml:space="preserve">註：</t>
    </r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傷寒確定病例含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例無症狀帶菌者。</t>
    </r>
  </si>
  <si>
    <r>
      <rPr>
        <sz val="12"/>
        <rFont val="Times New Roman"/>
        <family val="1"/>
      </rPr>
      <t xml:space="preserve">Remark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 Typhoid fever confirmed cases include 1 asymptomatic carrier.        </t>
    </r>
  </si>
  <si>
    <r>
      <rPr>
        <sz val="12"/>
        <rFont val="Times New Roman"/>
        <family val="1"/>
      </rPr>
      <t xml:space="preserve">        2. 2</t>
    </r>
    <r>
      <rPr>
        <sz val="12"/>
        <rFont val="Noto Sans"/>
        <family val="2"/>
      </rPr>
      <t xml:space="preserve">例霍亂確定病例為本土病例。</t>
    </r>
  </si>
  <si>
    <t xml:space="preserve">                 2. 2 cholera confirmed cases were indigenous.            </t>
  </si>
  <si>
    <r>
      <rPr>
        <sz val="12"/>
        <rFont val="Times New Roman"/>
        <family val="1"/>
      </rPr>
      <t xml:space="preserve">        3. 6</t>
    </r>
    <r>
      <rPr>
        <sz val="12"/>
        <rFont val="Noto Sans"/>
        <family val="2"/>
      </rPr>
      <t xml:space="preserve">例傷寒及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例副傷寒確定病例為境外移入病例。   </t>
    </r>
  </si>
  <si>
    <t xml:space="preserve">                 3. 6 typhoid fever and 8 paratyphoid fever confirmed cases were imported.  </t>
  </si>
  <si>
    <r>
      <rPr>
        <sz val="12"/>
        <rFont val="Times New Roman"/>
        <family val="1"/>
      </rPr>
      <t xml:space="preserve">        4. 94</t>
    </r>
    <r>
      <rPr>
        <sz val="12"/>
        <rFont val="Noto Sans"/>
        <family val="2"/>
      </rPr>
      <t xml:space="preserve">年起，急性無力肢體麻痺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個案不列入統計。  </t>
    </r>
  </si>
  <si>
    <t xml:space="preserve">                4. Acute flaccid paralysis case ubder 15 years old had not been calculated since 2005.</t>
  </si>
  <si>
    <r>
      <rPr>
        <b val="true"/>
        <sz val="18"/>
        <rFont val="Noto Sans"/>
        <family val="2"/>
      </rPr>
      <t xml:space="preserve">表 </t>
    </r>
    <r>
      <rPr>
        <b val="true"/>
        <sz val="18"/>
        <rFont val="Times New Roman"/>
        <family val="1"/>
      </rPr>
      <t xml:space="preserve">59</t>
    </r>
    <r>
      <rPr>
        <b val="true"/>
        <sz val="18"/>
        <rFont val="標楷體"/>
        <family val="4"/>
        <charset val="136"/>
      </rPr>
      <t xml:space="preserve"> </t>
    </r>
    <r>
      <rPr>
        <b val="true"/>
        <sz val="18"/>
        <rFont val="Noto Sans"/>
        <family val="2"/>
      </rPr>
      <t xml:space="preserve">法定傳染病患者按地區別分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續</t>
    </r>
    <r>
      <rPr>
        <b val="true"/>
        <sz val="18"/>
        <rFont val="標楷體"/>
        <family val="4"/>
        <charset val="136"/>
      </rPr>
      <t xml:space="preserve">1)</t>
    </r>
  </si>
  <si>
    <t xml:space="preserve">Table 59   Number of Cases of Notifiable Diseases by Locality, 2005(Cont.1)</t>
  </si>
  <si>
    <t xml:space="preserve">單位：人</t>
  </si>
  <si>
    <t xml:space="preserve">               Unit:Person</t>
  </si>
  <si>
    <r>
      <rPr>
        <sz val="10"/>
        <rFont val="Noto Sans"/>
        <family val="2"/>
      </rPr>
      <t xml:space="preserve">漢他病毒症候群  </t>
    </r>
    <r>
      <rPr>
        <sz val="10"/>
        <rFont val="Times New Roman"/>
        <family val="1"/>
      </rPr>
      <t xml:space="preserve">Hantavirus syndrome</t>
    </r>
  </si>
  <si>
    <r>
      <rPr>
        <sz val="12"/>
        <rFont val="Noto Sans"/>
        <family val="2"/>
      </rPr>
      <t xml:space="preserve">結核病   </t>
    </r>
    <r>
      <rPr>
        <sz val="12"/>
        <rFont val="Times New Roman"/>
        <family val="1"/>
      </rPr>
      <t xml:space="preserve">Tuberculosis</t>
    </r>
  </si>
  <si>
    <t xml:space="preserve">急性無力</t>
  </si>
  <si>
    <t xml:space="preserve">桿菌性痢疾</t>
  </si>
  <si>
    <t xml:space="preserve">阿米巴性痢疾</t>
  </si>
  <si>
    <t xml:space="preserve">登革熱</t>
  </si>
  <si>
    <t xml:space="preserve"> 登革出血熱或</t>
  </si>
  <si>
    <t xml:space="preserve">瘧  疾</t>
  </si>
  <si>
    <t xml:space="preserve">麻  疹</t>
  </si>
  <si>
    <t xml:space="preserve">大腸桿菌感染症</t>
  </si>
  <si>
    <t xml:space="preserve">   腸病毒感染</t>
  </si>
  <si>
    <t xml:space="preserve">漢他病毒</t>
  </si>
  <si>
    <t xml:space="preserve">開放性</t>
  </si>
  <si>
    <t xml:space="preserve">其他結核</t>
  </si>
  <si>
    <t xml:space="preserve">地區別 </t>
  </si>
  <si>
    <t xml:space="preserve">肢體麻痺</t>
  </si>
  <si>
    <t xml:space="preserve">登革休克症候群</t>
  </si>
  <si>
    <t xml:space="preserve">併發重症</t>
  </si>
  <si>
    <t xml:space="preserve">肺症候群</t>
  </si>
  <si>
    <t xml:space="preserve">肺結核 </t>
  </si>
  <si>
    <t xml:space="preserve">Acute flaccid paralysis</t>
  </si>
  <si>
    <t xml:space="preserve">Shigellosis</t>
  </si>
  <si>
    <t xml:space="preserve">Amoebiasis</t>
  </si>
  <si>
    <t xml:space="preserve">Dengue fever</t>
  </si>
  <si>
    <t xml:space="preserve">Dengue hemorrhagic fever / Dengue shock syndrome</t>
  </si>
  <si>
    <t xml:space="preserve">Malaria</t>
  </si>
  <si>
    <t xml:space="preserve">Measles</t>
  </si>
  <si>
    <t xml:space="preserve">EHEC (Enterohemorrhagic E. coli) infection </t>
  </si>
  <si>
    <t xml:space="preserve">Enteroviruses infection complicated severe case</t>
  </si>
  <si>
    <t xml:space="preserve">Hemorrhagic fever with renal syndrome</t>
  </si>
  <si>
    <t xml:space="preserve">Hantavirus pulmonary syndrome</t>
  </si>
  <si>
    <t xml:space="preserve">Open pulmonary  tuberculosis</t>
  </si>
  <si>
    <t xml:space="preserve">Other tuberculosis </t>
  </si>
  <si>
    <t xml:space="preserve"> 總    計</t>
  </si>
  <si>
    <t xml:space="preserve">66</t>
  </si>
  <si>
    <t xml:space="preserve">61</t>
  </si>
  <si>
    <t xml:space="preserve">214</t>
  </si>
  <si>
    <t xml:space="preserve">174</t>
  </si>
  <si>
    <t xml:space="preserve">283</t>
  </si>
  <si>
    <t xml:space="preserve">120</t>
  </si>
  <si>
    <t xml:space="preserve">306</t>
  </si>
  <si>
    <t xml:space="preserve">26</t>
  </si>
  <si>
    <t xml:space="preserve">275</t>
  </si>
  <si>
    <t xml:space="preserve">142</t>
  </si>
  <si>
    <t xml:space="preserve">8</t>
  </si>
  <si>
    <t xml:space="preserve">32</t>
  </si>
  <si>
    <t xml:space="preserve">65</t>
  </si>
  <si>
    <t xml:space="preserve">22</t>
  </si>
  <si>
    <t xml:space="preserve">11</t>
  </si>
  <si>
    <t xml:space="preserve">326</t>
  </si>
  <si>
    <t xml:space="preserve">99</t>
  </si>
  <si>
    <t xml:space="preserve">17</t>
  </si>
  <si>
    <t xml:space="preserve">18</t>
  </si>
  <si>
    <t xml:space="preserve">15</t>
  </si>
  <si>
    <t xml:space="preserve">45</t>
  </si>
  <si>
    <t xml:space="preserve">30</t>
  </si>
  <si>
    <t xml:space="preserve">60</t>
  </si>
  <si>
    <t xml:space="preserve">10</t>
  </si>
  <si>
    <t xml:space="preserve">9</t>
  </si>
  <si>
    <t xml:space="preserve">46</t>
  </si>
  <si>
    <t xml:space="preserve">21</t>
  </si>
  <si>
    <t xml:space="preserve">23</t>
  </si>
  <si>
    <t xml:space="preserve">28</t>
  </si>
  <si>
    <t xml:space="preserve">24</t>
  </si>
  <si>
    <t xml:space="preserve">37</t>
  </si>
  <si>
    <t xml:space="preserve">181</t>
  </si>
  <si>
    <t xml:space="preserve">126</t>
  </si>
  <si>
    <t xml:space="preserve">52</t>
  </si>
  <si>
    <t xml:space="preserve">34</t>
  </si>
  <si>
    <t xml:space="preserve">50</t>
  </si>
  <si>
    <t xml:space="preserve">41</t>
  </si>
  <si>
    <t xml:space="preserve">25</t>
  </si>
  <si>
    <t xml:space="preserve">107</t>
  </si>
  <si>
    <t xml:space="preserve">59</t>
  </si>
  <si>
    <t xml:space="preserve"> 其  他</t>
  </si>
  <si>
    <r>
      <rPr>
        <sz val="12"/>
        <rFont val="Noto Sans"/>
        <family val="2"/>
      </rPr>
      <t xml:space="preserve">註：</t>
    </r>
    <r>
      <rPr>
        <sz val="12"/>
        <rFont val="Times New Roman"/>
        <family val="1"/>
      </rPr>
      <t xml:space="preserve">1. 18</t>
    </r>
    <r>
      <rPr>
        <sz val="12"/>
        <rFont val="Noto Sans"/>
        <family val="2"/>
      </rPr>
      <t xml:space="preserve">例桿菌性痢疾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例阿米巴性痢疾及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例登革熱確定病例為無症狀帶菌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帶蟲者。</t>
    </r>
  </si>
  <si>
    <r>
      <rPr>
        <sz val="12"/>
        <rFont val="Times New Roman"/>
        <family val="1"/>
      </rPr>
      <t xml:space="preserve">Remark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 18 shigellosis, 87 amoebiasis, and 18 dengue fever confirmed cases were asymptomatic carriers.</t>
    </r>
  </si>
  <si>
    <r>
      <rPr>
        <sz val="12"/>
        <rFont val="Times New Roman"/>
        <family val="1"/>
      </rPr>
      <t xml:space="preserve">        2. 87</t>
    </r>
    <r>
      <rPr>
        <sz val="12"/>
        <rFont val="Noto Sans"/>
        <family val="2"/>
      </rPr>
      <t xml:space="preserve">例阿米巴性痢疾無症狀帶蟲者中，有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例為本國人（含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例由兩家精神醫療機構全院擴大篩檢檢出）、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例</t>
    </r>
  </si>
  <si>
    <t xml:space="preserve">                 2. The 87 amoebiasis asymptomatic carries include 53 native ( 48 cases were found by contact investigation in two psychiatric </t>
  </si>
  <si>
    <r>
      <rPr>
        <sz val="12"/>
        <rFont val="Noto Sans"/>
        <family val="2"/>
      </rPr>
      <t xml:space="preserve">           外籍勞工、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例外籍配偶及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例外籍人士。  </t>
    </r>
  </si>
  <si>
    <t xml:space="preserve">                     medical facilities), 26 foreign laborers, 5 foreign mates and 3 foreign personages.</t>
  </si>
  <si>
    <r>
      <rPr>
        <sz val="12"/>
        <rFont val="Times New Roman"/>
        <family val="1"/>
      </rPr>
      <t xml:space="preserve">        3. 39</t>
    </r>
    <r>
      <rPr>
        <sz val="12"/>
        <rFont val="Noto Sans"/>
        <family val="2"/>
      </rPr>
      <t xml:space="preserve">例桿菌性痢疾、</t>
    </r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例阿米巴性痢疾、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例登革熱、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例瘧疾及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例麻疹確定病例為境外移入病例。      </t>
    </r>
  </si>
  <si>
    <t xml:space="preserve">                 3. 39 shigellosis, 42 amoebiasis, 104 dengue fever, 26 malaria and 1 measles confirmed cases were imported.     </t>
  </si>
  <si>
    <r>
      <rPr>
        <b val="true"/>
        <sz val="18"/>
        <rFont val="Noto Sans"/>
        <family val="2"/>
      </rPr>
      <t xml:space="preserve">表 </t>
    </r>
    <r>
      <rPr>
        <b val="true"/>
        <sz val="18"/>
        <rFont val="Times New Roman"/>
        <family val="1"/>
      </rPr>
      <t xml:space="preserve">59</t>
    </r>
    <r>
      <rPr>
        <b val="true"/>
        <sz val="18"/>
        <rFont val="標楷體"/>
        <family val="4"/>
        <charset val="136"/>
      </rPr>
      <t xml:space="preserve"> </t>
    </r>
    <r>
      <rPr>
        <b val="true"/>
        <sz val="18"/>
        <rFont val="Noto Sans"/>
        <family val="2"/>
      </rPr>
      <t xml:space="preserve">法定傳染病患者按地區別分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續</t>
    </r>
    <r>
      <rPr>
        <b val="true"/>
        <sz val="18"/>
        <rFont val="標楷體"/>
        <family val="4"/>
        <charset val="136"/>
      </rPr>
      <t xml:space="preserve">2)</t>
    </r>
  </si>
  <si>
    <t xml:space="preserve">Table 59   Number of Cases of Notifiable Diseases by Locality, 2005(Cont.2)</t>
  </si>
  <si>
    <t xml:space="preserve">           Unit:Person</t>
  </si>
  <si>
    <t xml:space="preserve">先天性德國麻疹</t>
  </si>
  <si>
    <r>
      <rPr>
        <sz val="12"/>
        <rFont val="Noto Sans"/>
        <family val="2"/>
      </rPr>
      <t xml:space="preserve">急性病毒性肝炎</t>
    </r>
    <r>
      <rPr>
        <sz val="12"/>
        <rFont val="Times New Roman"/>
        <family val="1"/>
      </rPr>
      <t xml:space="preserve">Acute viral hepatitis </t>
    </r>
  </si>
  <si>
    <t xml:space="preserve">日本腦炎</t>
  </si>
  <si>
    <t xml:space="preserve">癩  病</t>
  </si>
  <si>
    <t xml:space="preserve">德國麻疹</t>
  </si>
  <si>
    <t xml:space="preserve">症候群</t>
  </si>
  <si>
    <t xml:space="preserve">百日咳</t>
  </si>
  <si>
    <t xml:space="preserve">猩紅熱</t>
  </si>
  <si>
    <t xml:space="preserve">破傷風</t>
  </si>
  <si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型</t>
    </r>
  </si>
  <si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型</t>
    </r>
  </si>
  <si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型</t>
    </r>
  </si>
  <si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型</t>
    </r>
  </si>
  <si>
    <r>
      <rPr>
        <sz val="12"/>
        <rFont val="Times New Roman"/>
        <family val="1"/>
      </rPr>
      <t xml:space="preserve">E</t>
    </r>
    <r>
      <rPr>
        <sz val="12"/>
        <rFont val="Noto Sans"/>
        <family val="2"/>
      </rPr>
      <t xml:space="preserve">型</t>
    </r>
  </si>
  <si>
    <t xml:space="preserve">未定型</t>
  </si>
  <si>
    <t xml:space="preserve">Japanese              encephalitis</t>
  </si>
  <si>
    <t xml:space="preserve">Leprosy</t>
  </si>
  <si>
    <t xml:space="preserve">Rubella</t>
  </si>
  <si>
    <t xml:space="preserve">Congenital rubella syndrome</t>
  </si>
  <si>
    <t xml:space="preserve">Pertussis</t>
  </si>
  <si>
    <t xml:space="preserve">Scarlet fever</t>
  </si>
  <si>
    <t xml:space="preserve">Tetanus</t>
  </si>
  <si>
    <t xml:space="preserve">Type A</t>
  </si>
  <si>
    <t xml:space="preserve">Type B</t>
  </si>
  <si>
    <t xml:space="preserve">Type C</t>
  </si>
  <si>
    <t xml:space="preserve">Type D</t>
  </si>
  <si>
    <t xml:space="preserve">Type E</t>
  </si>
  <si>
    <t xml:space="preserve">Unspecified</t>
  </si>
  <si>
    <t xml:space="preserve">確定
 病例</t>
  </si>
  <si>
    <t xml:space="preserve">43</t>
  </si>
  <si>
    <t xml:space="preserve">184</t>
  </si>
  <si>
    <t xml:space="preserve">38</t>
  </si>
  <si>
    <t xml:space="preserve">16</t>
  </si>
  <si>
    <t xml:space="preserve">264</t>
  </si>
  <si>
    <t xml:space="preserve">257</t>
  </si>
  <si>
    <t xml:space="preserve">323</t>
  </si>
  <si>
    <t xml:space="preserve">321</t>
  </si>
  <si>
    <t xml:space="preserve">194</t>
  </si>
  <si>
    <t xml:space="preserve">172</t>
  </si>
  <si>
    <t xml:space="preserve">71</t>
  </si>
  <si>
    <t xml:space="preserve">261</t>
  </si>
  <si>
    <t xml:space="preserve">168</t>
  </si>
  <si>
    <t xml:space="preserve">51</t>
  </si>
  <si>
    <t xml:space="preserve">75</t>
  </si>
  <si>
    <t xml:space="preserve">19</t>
  </si>
  <si>
    <t xml:space="preserve">100</t>
  </si>
  <si>
    <t xml:space="preserve">53</t>
  </si>
  <si>
    <t xml:space="preserve">255</t>
  </si>
  <si>
    <t xml:space="preserve">180</t>
  </si>
  <si>
    <t xml:space="preserve">81</t>
  </si>
  <si>
    <t xml:space="preserve">29</t>
  </si>
  <si>
    <t xml:space="preserve">129</t>
  </si>
  <si>
    <t xml:space="preserve">78</t>
  </si>
  <si>
    <t xml:space="preserve">27</t>
  </si>
  <si>
    <t xml:space="preserve">87</t>
  </si>
  <si>
    <t xml:space="preserve">55</t>
  </si>
  <si>
    <t xml:space="preserve">47</t>
  </si>
  <si>
    <t xml:space="preserve">48</t>
  </si>
  <si>
    <t xml:space="preserve">93</t>
  </si>
  <si>
    <t xml:space="preserve">69</t>
  </si>
  <si>
    <t xml:space="preserve">96</t>
  </si>
  <si>
    <t xml:space="preserve">79</t>
  </si>
  <si>
    <t xml:space="preserve">36</t>
  </si>
  <si>
    <t xml:space="preserve">44</t>
  </si>
  <si>
    <t xml:space="preserve">102</t>
  </si>
  <si>
    <r>
      <rPr>
        <sz val="12"/>
        <rFont val="Noto Sans"/>
        <family val="2"/>
      </rPr>
      <t xml:space="preserve">註：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例急性病毒性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型肝炎確定病例為境外移入病例。</t>
    </r>
  </si>
  <si>
    <r>
      <rPr>
        <sz val="12"/>
        <rFont val="Times New Roman"/>
        <family val="1"/>
      </rPr>
      <t xml:space="preserve">Remark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53 hepatitis A confirmed cases were imported.  </t>
    </r>
  </si>
  <si>
    <r>
      <rPr>
        <b val="true"/>
        <sz val="18"/>
        <rFont val="Noto Sans"/>
        <family val="2"/>
      </rPr>
      <t xml:space="preserve">表 </t>
    </r>
    <r>
      <rPr>
        <b val="true"/>
        <sz val="18"/>
        <rFont val="Times New Roman"/>
        <family val="1"/>
      </rPr>
      <t xml:space="preserve">59</t>
    </r>
    <r>
      <rPr>
        <b val="true"/>
        <sz val="18"/>
        <rFont val="標楷體"/>
        <family val="4"/>
        <charset val="136"/>
      </rPr>
      <t xml:space="preserve">  </t>
    </r>
    <r>
      <rPr>
        <b val="true"/>
        <sz val="18"/>
        <rFont val="Noto Sans"/>
        <family val="2"/>
      </rPr>
      <t xml:space="preserve">法定傳染病患者按地區別分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續完</t>
    </r>
    <r>
      <rPr>
        <b val="true"/>
        <sz val="18"/>
        <rFont val="標楷體"/>
        <family val="4"/>
        <charset val="136"/>
      </rPr>
      <t xml:space="preserve">)</t>
    </r>
  </si>
  <si>
    <t xml:space="preserve">    Table 59   Number of Cases of Notifiable Diseases by Locality, 2005(Cont'd)</t>
  </si>
  <si>
    <t xml:space="preserve">         </t>
  </si>
  <si>
    <t xml:space="preserve"> </t>
  </si>
  <si>
    <t xml:space="preserve">Unit:Person</t>
  </si>
  <si>
    <t xml:space="preserve">侵襲性</t>
  </si>
  <si>
    <t xml:space="preserve">恙蟲病</t>
  </si>
  <si>
    <t xml:space="preserve">腮腺炎</t>
  </si>
  <si>
    <t xml:space="preserve">水  痘</t>
  </si>
  <si>
    <t xml:space="preserve">退伍軍人病</t>
  </si>
  <si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型嗜血桿菌</t>
    </r>
  </si>
  <si>
    <t xml:space="preserve">梅  毒</t>
  </si>
  <si>
    <t xml:space="preserve">淋  病</t>
  </si>
  <si>
    <t xml:space="preserve">流行性感冒</t>
  </si>
  <si>
    <t xml:space="preserve">新型流行性</t>
  </si>
  <si>
    <r>
      <rPr>
        <sz val="12"/>
        <rFont val="Times New Roman"/>
        <family val="1"/>
      </rPr>
      <t xml:space="preserve">HIV</t>
    </r>
    <r>
      <rPr>
        <sz val="12"/>
        <rFont val="Noto Sans"/>
        <family val="2"/>
      </rPr>
      <t xml:space="preserve">感染</t>
    </r>
  </si>
  <si>
    <t xml:space="preserve">後天免疫</t>
  </si>
  <si>
    <t xml:space="preserve">感染症</t>
  </si>
  <si>
    <t xml:space="preserve">感冒</t>
  </si>
  <si>
    <t xml:space="preserve">缺乏症候群</t>
  </si>
  <si>
    <t xml:space="preserve">Scrub typhus</t>
  </si>
  <si>
    <t xml:space="preserve">Mumps</t>
  </si>
  <si>
    <t xml:space="preserve">Varicella</t>
  </si>
  <si>
    <t xml:space="preserve">Legionellosis</t>
  </si>
  <si>
    <t xml:space="preserve">Haemophilus influenzae type b infection</t>
  </si>
  <si>
    <t xml:space="preserve">Syphilis</t>
  </si>
  <si>
    <t xml:space="preserve">Gonorrhea</t>
  </si>
  <si>
    <t xml:space="preserve">Influenza severe case</t>
  </si>
  <si>
    <t xml:space="preserve">Novel influenza</t>
  </si>
  <si>
    <t xml:space="preserve">HIV infection</t>
  </si>
  <si>
    <t xml:space="preserve">AIDS</t>
  </si>
  <si>
    <t xml:space="preserve">462</t>
  </si>
  <si>
    <t xml:space="preserve">943</t>
  </si>
  <si>
    <t xml:space="preserve">91</t>
  </si>
  <si>
    <t xml:space="preserve">33</t>
  </si>
  <si>
    <t xml:space="preserve">97</t>
  </si>
  <si>
    <t xml:space="preserve">206</t>
  </si>
  <si>
    <t xml:space="preserve">123</t>
  </si>
  <si>
    <t xml:space="preserve">270</t>
  </si>
  <si>
    <t xml:space="preserve">42</t>
  </si>
  <si>
    <t xml:space="preserve">84</t>
  </si>
  <si>
    <t xml:space="preserve">138</t>
  </si>
  <si>
    <t xml:space="preserve">161</t>
  </si>
  <si>
    <t xml:space="preserve">31</t>
  </si>
  <si>
    <t xml:space="preserve">243</t>
  </si>
  <si>
    <t xml:space="preserve">963</t>
  </si>
  <si>
    <t xml:space="preserve">297</t>
  </si>
  <si>
    <t xml:space="preserve">883</t>
  </si>
  <si>
    <t xml:space="preserve">58</t>
  </si>
  <si>
    <t xml:space="preserve">437</t>
  </si>
  <si>
    <t xml:space="preserve">394</t>
  </si>
  <si>
    <t xml:space="preserve">95</t>
  </si>
  <si>
    <t xml:space="preserve">313</t>
  </si>
  <si>
    <t xml:space="preserve">64</t>
  </si>
  <si>
    <t xml:space="preserve">669</t>
  </si>
  <si>
    <t xml:space="preserve">409</t>
  </si>
  <si>
    <t xml:space="preserve">62</t>
  </si>
  <si>
    <t xml:space="preserve">773</t>
  </si>
  <si>
    <t xml:space="preserve">183</t>
  </si>
  <si>
    <t xml:space="preserve">844</t>
  </si>
  <si>
    <t xml:space="preserve">171</t>
  </si>
  <si>
    <t xml:space="preserve">67</t>
  </si>
  <si>
    <t xml:space="preserve">277</t>
  </si>
  <si>
    <t xml:space="preserve">388</t>
  </si>
  <si>
    <t xml:space="preserve">77</t>
  </si>
  <si>
    <t xml:space="preserve">164</t>
  </si>
  <si>
    <t xml:space="preserve">163</t>
  </si>
  <si>
    <t xml:space="preserve">502</t>
  </si>
  <si>
    <t xml:space="preserve">310</t>
  </si>
  <si>
    <t xml:space="preserve">294</t>
  </si>
  <si>
    <t xml:space="preserve">333</t>
  </si>
  <si>
    <t xml:space="preserve">104</t>
  </si>
  <si>
    <t xml:space="preserve">127</t>
  </si>
  <si>
    <t xml:space="preserve"> 其   他</t>
  </si>
  <si>
    <r>
      <rPr>
        <sz val="12"/>
        <color rgb="FF000000"/>
        <rFont val="Noto Sans"/>
        <family val="2"/>
      </rPr>
      <t xml:space="preserve">註：</t>
    </r>
    <r>
      <rPr>
        <sz val="12"/>
        <color rgb="FF000000"/>
        <rFont val="Times New Roman"/>
        <family val="1"/>
      </rPr>
      <t xml:space="preserve">1.HIV</t>
    </r>
    <r>
      <rPr>
        <sz val="12"/>
        <color rgb="FF000000"/>
        <rFont val="Noto Sans"/>
        <family val="2"/>
      </rPr>
      <t xml:space="preserve">感染及後天免疫缺乏症候群均不含外國籍病例。</t>
    </r>
  </si>
  <si>
    <r>
      <rPr>
        <sz val="12"/>
        <color rgb="FF000000"/>
        <rFont val="Times New Roman"/>
        <family val="1"/>
      </rPr>
      <t xml:space="preserve">Remark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1. The number of HIV infection and AIDS did not include the case of foreign nationality. </t>
    </r>
  </si>
  <si>
    <r>
      <rPr>
        <sz val="12"/>
        <color rgb="FF000000"/>
        <rFont val="Times New Roman"/>
        <family val="1"/>
      </rPr>
      <t xml:space="preserve">        2.HIV</t>
    </r>
    <r>
      <rPr>
        <sz val="12"/>
        <color rgb="FF000000"/>
        <rFont val="Noto Sans"/>
        <family val="2"/>
      </rPr>
      <t xml:space="preserve">感染及後天免疫缺乏症候群縣市別統計以現居地為基礎，含當地監所收容人新增報告病例。</t>
    </r>
  </si>
  <si>
    <t xml:space="preserve">                2. Cases of HIV infection and AIDS by area of residence ( including cases in the correctional facilities ).  </t>
  </si>
  <si>
    <r>
      <rPr>
        <sz val="12"/>
        <color rgb="FF000000"/>
        <rFont val="Times New Roman"/>
        <family val="1"/>
      </rPr>
      <t xml:space="preserve">        3.</t>
    </r>
    <r>
      <rPr>
        <sz val="12"/>
        <color rgb="FF000000"/>
        <rFont val="Noto Sans"/>
        <family val="2"/>
      </rPr>
      <t xml:space="preserve">梅毒、淋病、</t>
    </r>
    <r>
      <rPr>
        <sz val="12"/>
        <color rgb="FF000000"/>
        <rFont val="Times New Roman"/>
        <family val="1"/>
      </rPr>
      <t xml:space="preserve">HIV</t>
    </r>
    <r>
      <rPr>
        <sz val="12"/>
        <color rgb="FF000000"/>
        <rFont val="Noto Sans"/>
        <family val="2"/>
      </rPr>
      <t xml:space="preserve">感染及後天免疫缺乏症候群以診斷日統計。</t>
    </r>
  </si>
  <si>
    <t xml:space="preserve">                3. The number of syphilis, gonorrhea, HIV infection and AIDS were estimated from the day of diagnostic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_);[RED]\(0\)"/>
    <numFmt numFmtId="167" formatCode="_-\$* #,##0_-;&quot;-$&quot;* #,##0_-;_-\$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8"/>
      <name val="標楷體"/>
      <family val="4"/>
      <charset val="136"/>
    </font>
    <font>
      <sz val="18"/>
      <name val="Times New Roman"/>
      <family val="1"/>
    </font>
    <font>
      <b val="true"/>
      <sz val="12"/>
      <name val="新細明體"/>
      <family val="0"/>
      <charset val="136"/>
    </font>
    <font>
      <sz val="16"/>
      <name val="Times New Roman"/>
      <family val="1"/>
    </font>
    <font>
      <sz val="14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11"/>
      <name val="Noto Sans"/>
      <family val="2"/>
    </font>
    <font>
      <sz val="9"/>
      <name val="標楷體"/>
      <family val="4"/>
      <charset val="136"/>
    </font>
    <font>
      <sz val="8"/>
      <name val="Times New Roman"/>
      <family val="1"/>
    </font>
    <font>
      <sz val="12"/>
      <name val="Noto Sans"/>
      <family val="2"/>
    </font>
    <font>
      <b val="true"/>
      <sz val="12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0"/>
      <name val="Noto Sans"/>
      <family val="2"/>
    </font>
    <font>
      <sz val="9.5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8"/>
      <name val="華康粗圓體"/>
      <family val="3"/>
      <charset val="136"/>
    </font>
    <font>
      <sz val="14"/>
      <name val="華康粗圓體"/>
      <family val="3"/>
      <charset val="136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  <cellStyle name="一般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12" activeCellId="0" sqref="T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6.74"/>
    <col collapsed="false" customWidth="true" hidden="false" outlineLevel="0" max="16" min="3" style="1" width="6.99"/>
    <col collapsed="false" customWidth="false" hidden="false" outlineLevel="0" max="28" min="17" style="1" width="8.99"/>
    <col collapsed="false" customWidth="true" hidden="false" outlineLevel="0" max="30" min="29" style="2" width="9.62"/>
    <col collapsed="false" customWidth="false" hidden="false" outlineLevel="0" max="257" min="31" style="2" width="8.99"/>
  </cols>
  <sheetData>
    <row r="1" customFormat="false" ht="12" hidden="false" customHeight="true" outlineLevel="0" collapsed="false"/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5"/>
      <c r="B3" s="6"/>
      <c r="C3" s="6"/>
      <c r="D3" s="6"/>
      <c r="E3" s="6"/>
      <c r="F3" s="6"/>
      <c r="G3" s="0"/>
      <c r="H3" s="0"/>
      <c r="I3" s="0"/>
      <c r="J3" s="0"/>
      <c r="K3" s="0"/>
      <c r="L3" s="0"/>
      <c r="M3" s="0"/>
      <c r="N3" s="0"/>
      <c r="O3" s="0"/>
      <c r="P3" s="7"/>
      <c r="Q3" s="8"/>
      <c r="R3" s="9"/>
      <c r="S3" s="9"/>
      <c r="T3" s="9"/>
      <c r="U3" s="9"/>
      <c r="V3" s="10"/>
      <c r="W3" s="10"/>
      <c r="X3" s="10"/>
      <c r="Y3" s="10"/>
      <c r="Z3" s="10"/>
      <c r="AA3" s="11"/>
      <c r="AB3" s="11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0"/>
      <c r="R4" s="0"/>
      <c r="S4" s="0"/>
      <c r="T4" s="0"/>
      <c r="U4" s="13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4"/>
      <c r="B5" s="6"/>
      <c r="C5" s="6"/>
      <c r="D5" s="6"/>
      <c r="E5" s="6"/>
      <c r="F5" s="6"/>
      <c r="G5" s="6"/>
      <c r="H5" s="6"/>
      <c r="I5" s="6"/>
      <c r="J5" s="6"/>
      <c r="K5" s="6"/>
      <c r="L5" s="0"/>
      <c r="M5" s="7"/>
      <c r="O5" s="15"/>
      <c r="Q5" s="14"/>
      <c r="R5" s="7"/>
      <c r="S5" s="0"/>
      <c r="T5" s="0"/>
      <c r="U5" s="0"/>
      <c r="V5" s="0"/>
      <c r="W5" s="16"/>
      <c r="Y5" s="0"/>
      <c r="Z5" s="0"/>
      <c r="AA5" s="17"/>
      <c r="AB5" s="17"/>
      <c r="AC5" s="18"/>
      <c r="AD5" s="17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19" t="s">
        <v>3</v>
      </c>
      <c r="B6" s="20"/>
      <c r="C6" s="21"/>
      <c r="D6" s="21"/>
      <c r="E6" s="21"/>
      <c r="F6" s="21"/>
      <c r="G6" s="21"/>
      <c r="H6" s="21"/>
      <c r="I6" s="21"/>
      <c r="J6" s="21"/>
      <c r="K6" s="21"/>
      <c r="L6" s="22"/>
      <c r="M6" s="7"/>
      <c r="O6" s="23"/>
      <c r="Q6" s="19"/>
      <c r="R6" s="24"/>
      <c r="S6" s="22"/>
      <c r="T6" s="22"/>
      <c r="U6" s="22"/>
      <c r="V6" s="22"/>
      <c r="W6" s="25"/>
      <c r="Y6" s="22"/>
      <c r="Z6" s="22"/>
      <c r="AA6" s="26" t="s">
        <v>4</v>
      </c>
      <c r="AB6" s="26"/>
      <c r="AC6" s="27"/>
      <c r="AD6" s="2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16.5" hidden="false" customHeight="false" outlineLevel="0" collapsed="false">
      <c r="A7" s="28"/>
      <c r="B7" s="29"/>
      <c r="C7" s="30"/>
      <c r="D7" s="31"/>
      <c r="E7" s="32"/>
      <c r="F7" s="32"/>
      <c r="G7" s="32"/>
      <c r="H7" s="32"/>
      <c r="I7" s="32"/>
      <c r="J7" s="32"/>
      <c r="K7" s="33" t="s">
        <v>5</v>
      </c>
      <c r="L7" s="33"/>
      <c r="M7" s="32"/>
      <c r="N7" s="32"/>
      <c r="O7" s="33" t="s">
        <v>6</v>
      </c>
      <c r="P7" s="33"/>
      <c r="Q7" s="34" t="s">
        <v>7</v>
      </c>
      <c r="R7" s="34"/>
      <c r="S7" s="31"/>
      <c r="T7" s="31"/>
      <c r="U7" s="33" t="s">
        <v>7</v>
      </c>
      <c r="V7" s="33"/>
      <c r="W7" s="32"/>
      <c r="X7" s="32"/>
      <c r="Y7" s="32"/>
      <c r="Z7" s="32"/>
      <c r="AA7" s="32"/>
      <c r="AB7" s="32"/>
    </row>
    <row r="8" s="2" customFormat="true" ht="16.5" hidden="false" customHeight="false" outlineLevel="0" collapsed="false">
      <c r="A8" s="35"/>
      <c r="B8" s="36"/>
      <c r="C8" s="37" t="s">
        <v>8</v>
      </c>
      <c r="D8" s="37"/>
      <c r="E8" s="38" t="s">
        <v>9</v>
      </c>
      <c r="F8" s="38"/>
      <c r="G8" s="38" t="s">
        <v>10</v>
      </c>
      <c r="H8" s="38"/>
      <c r="I8" s="38" t="s">
        <v>11</v>
      </c>
      <c r="J8" s="38"/>
      <c r="K8" s="38" t="s">
        <v>12</v>
      </c>
      <c r="L8" s="38"/>
      <c r="M8" s="38" t="s">
        <v>13</v>
      </c>
      <c r="N8" s="38"/>
      <c r="O8" s="38" t="s">
        <v>14</v>
      </c>
      <c r="P8" s="38"/>
      <c r="Q8" s="39" t="s">
        <v>15</v>
      </c>
      <c r="R8" s="39"/>
      <c r="S8" s="39" t="s">
        <v>16</v>
      </c>
      <c r="T8" s="39"/>
      <c r="U8" s="38" t="s">
        <v>17</v>
      </c>
      <c r="V8" s="38"/>
      <c r="W8" s="38" t="s">
        <v>18</v>
      </c>
      <c r="X8" s="38"/>
      <c r="Y8" s="38" t="s">
        <v>19</v>
      </c>
      <c r="Z8" s="38"/>
      <c r="AA8" s="38" t="s">
        <v>20</v>
      </c>
      <c r="AB8" s="38"/>
    </row>
    <row r="9" s="2" customFormat="true" ht="36.75" hidden="false" customHeight="true" outlineLevel="0" collapsed="false">
      <c r="A9" s="40" t="s">
        <v>21</v>
      </c>
      <c r="B9" s="40"/>
      <c r="C9" s="41" t="s">
        <v>22</v>
      </c>
      <c r="D9" s="41"/>
      <c r="E9" s="42" t="s">
        <v>23</v>
      </c>
      <c r="F9" s="42"/>
      <c r="G9" s="42" t="s">
        <v>24</v>
      </c>
      <c r="H9" s="42"/>
      <c r="I9" s="42" t="s">
        <v>25</v>
      </c>
      <c r="J9" s="42"/>
      <c r="K9" s="42" t="s">
        <v>26</v>
      </c>
      <c r="L9" s="42"/>
      <c r="M9" s="42" t="s">
        <v>27</v>
      </c>
      <c r="N9" s="42"/>
      <c r="O9" s="42" t="s">
        <v>28</v>
      </c>
      <c r="P9" s="42"/>
      <c r="Q9" s="43" t="s">
        <v>29</v>
      </c>
      <c r="R9" s="43"/>
      <c r="S9" s="43" t="s">
        <v>30</v>
      </c>
      <c r="T9" s="43"/>
      <c r="U9" s="42" t="s">
        <v>31</v>
      </c>
      <c r="V9" s="42"/>
      <c r="W9" s="42" t="s">
        <v>32</v>
      </c>
      <c r="X9" s="42"/>
      <c r="Y9" s="42" t="s">
        <v>33</v>
      </c>
      <c r="Z9" s="42"/>
      <c r="AA9" s="42" t="s">
        <v>34</v>
      </c>
      <c r="AB9" s="42"/>
    </row>
    <row r="10" customFormat="false" ht="40.5" hidden="false" customHeight="true" outlineLevel="0" collapsed="false">
      <c r="A10" s="44" t="s">
        <v>35</v>
      </c>
      <c r="B10" s="44"/>
      <c r="C10" s="45" t="s">
        <v>36</v>
      </c>
      <c r="D10" s="46" t="s">
        <v>37</v>
      </c>
      <c r="E10" s="46" t="s">
        <v>36</v>
      </c>
      <c r="F10" s="46" t="s">
        <v>37</v>
      </c>
      <c r="G10" s="46" t="s">
        <v>36</v>
      </c>
      <c r="H10" s="46" t="s">
        <v>37</v>
      </c>
      <c r="I10" s="46" t="s">
        <v>36</v>
      </c>
      <c r="J10" s="46" t="s">
        <v>37</v>
      </c>
      <c r="K10" s="46" t="s">
        <v>36</v>
      </c>
      <c r="L10" s="46" t="s">
        <v>37</v>
      </c>
      <c r="M10" s="46" t="s">
        <v>38</v>
      </c>
      <c r="N10" s="46" t="s">
        <v>39</v>
      </c>
      <c r="O10" s="46" t="s">
        <v>36</v>
      </c>
      <c r="P10" s="46" t="s">
        <v>37</v>
      </c>
      <c r="Q10" s="47" t="s">
        <v>38</v>
      </c>
      <c r="R10" s="46" t="s">
        <v>39</v>
      </c>
      <c r="S10" s="47" t="s">
        <v>38</v>
      </c>
      <c r="T10" s="46" t="s">
        <v>39</v>
      </c>
      <c r="U10" s="46" t="s">
        <v>38</v>
      </c>
      <c r="V10" s="46" t="s">
        <v>39</v>
      </c>
      <c r="W10" s="46" t="s">
        <v>38</v>
      </c>
      <c r="X10" s="46" t="s">
        <v>39</v>
      </c>
      <c r="Y10" s="46" t="s">
        <v>38</v>
      </c>
      <c r="Z10" s="46" t="s">
        <v>39</v>
      </c>
      <c r="AA10" s="46" t="s">
        <v>38</v>
      </c>
      <c r="AB10" s="46" t="s">
        <v>39</v>
      </c>
    </row>
    <row r="11" s="2" customFormat="true" ht="16.5" hidden="false" customHeight="false" outlineLevel="0" collapsed="false">
      <c r="A11" s="48"/>
      <c r="B11" s="49"/>
      <c r="C11" s="50" t="s">
        <v>40</v>
      </c>
      <c r="D11" s="51" t="s">
        <v>41</v>
      </c>
      <c r="E11" s="52" t="s">
        <v>40</v>
      </c>
      <c r="F11" s="51" t="s">
        <v>41</v>
      </c>
      <c r="G11" s="52" t="s">
        <v>40</v>
      </c>
      <c r="H11" s="51" t="s">
        <v>41</v>
      </c>
      <c r="I11" s="51" t="s">
        <v>40</v>
      </c>
      <c r="J11" s="51" t="s">
        <v>41</v>
      </c>
      <c r="K11" s="51" t="s">
        <v>40</v>
      </c>
      <c r="L11" s="51" t="s">
        <v>41</v>
      </c>
      <c r="M11" s="51" t="s">
        <v>40</v>
      </c>
      <c r="N11" s="51" t="s">
        <v>41</v>
      </c>
      <c r="O11" s="51" t="s">
        <v>40</v>
      </c>
      <c r="P11" s="51" t="s">
        <v>41</v>
      </c>
      <c r="Q11" s="52" t="s">
        <v>40</v>
      </c>
      <c r="R11" s="51" t="s">
        <v>41</v>
      </c>
      <c r="S11" s="52" t="s">
        <v>40</v>
      </c>
      <c r="T11" s="51" t="s">
        <v>41</v>
      </c>
      <c r="U11" s="51" t="s">
        <v>40</v>
      </c>
      <c r="V11" s="51" t="s">
        <v>41</v>
      </c>
      <c r="W11" s="51" t="s">
        <v>40</v>
      </c>
      <c r="X11" s="51" t="s">
        <v>41</v>
      </c>
      <c r="Y11" s="51" t="s">
        <v>40</v>
      </c>
      <c r="Z11" s="51" t="s">
        <v>41</v>
      </c>
      <c r="AA11" s="51" t="s">
        <v>40</v>
      </c>
      <c r="AB11" s="51" t="s">
        <v>41</v>
      </c>
    </row>
    <row r="12" s="60" customFormat="true" ht="27" hidden="false" customHeight="true" outlineLevel="0" collapsed="false">
      <c r="A12" s="53" t="s">
        <v>42</v>
      </c>
      <c r="B12" s="54" t="s">
        <v>43</v>
      </c>
      <c r="C12" s="55" t="n">
        <v>2</v>
      </c>
      <c r="D12" s="55" t="n">
        <v>2</v>
      </c>
      <c r="E12" s="55" t="s">
        <v>44</v>
      </c>
      <c r="F12" s="55" t="s">
        <v>44</v>
      </c>
      <c r="G12" s="55" t="s">
        <v>44</v>
      </c>
      <c r="H12" s="55" t="s">
        <v>44</v>
      </c>
      <c r="I12" s="55" t="s">
        <v>44</v>
      </c>
      <c r="J12" s="55" t="s">
        <v>44</v>
      </c>
      <c r="K12" s="55" t="s">
        <v>44</v>
      </c>
      <c r="L12" s="55" t="s">
        <v>44</v>
      </c>
      <c r="M12" s="55" t="s">
        <v>44</v>
      </c>
      <c r="N12" s="55" t="s">
        <v>44</v>
      </c>
      <c r="O12" s="55" t="s">
        <v>44</v>
      </c>
      <c r="P12" s="55" t="s">
        <v>44</v>
      </c>
      <c r="Q12" s="56" t="s">
        <v>44</v>
      </c>
      <c r="R12" s="56" t="s">
        <v>44</v>
      </c>
      <c r="S12" s="56" t="s">
        <v>44</v>
      </c>
      <c r="T12" s="56" t="s">
        <v>44</v>
      </c>
      <c r="U12" s="57" t="s">
        <v>45</v>
      </c>
      <c r="V12" s="57" t="s">
        <v>46</v>
      </c>
      <c r="W12" s="55" t="s">
        <v>47</v>
      </c>
      <c r="X12" s="55" t="s">
        <v>48</v>
      </c>
      <c r="Y12" s="57" t="s">
        <v>49</v>
      </c>
      <c r="Z12" s="57" t="s">
        <v>50</v>
      </c>
      <c r="AA12" s="58" t="s">
        <v>44</v>
      </c>
      <c r="AB12" s="58" t="s">
        <v>44</v>
      </c>
      <c r="AC12" s="59"/>
    </row>
    <row r="13" s="17" customFormat="true" ht="27" hidden="false" customHeight="true" outlineLevel="0" collapsed="false">
      <c r="A13" s="61" t="s">
        <v>51</v>
      </c>
      <c r="B13" s="62" t="s">
        <v>52</v>
      </c>
      <c r="C13" s="63" t="s">
        <v>44</v>
      </c>
      <c r="D13" s="63" t="s">
        <v>44</v>
      </c>
      <c r="E13" s="63" t="s">
        <v>44</v>
      </c>
      <c r="F13" s="63" t="s">
        <v>44</v>
      </c>
      <c r="G13" s="63" t="s">
        <v>44</v>
      </c>
      <c r="H13" s="63" t="s">
        <v>44</v>
      </c>
      <c r="I13" s="63" t="s">
        <v>44</v>
      </c>
      <c r="J13" s="63" t="s">
        <v>44</v>
      </c>
      <c r="K13" s="63" t="s">
        <v>44</v>
      </c>
      <c r="L13" s="63" t="s">
        <v>44</v>
      </c>
      <c r="M13" s="63" t="s">
        <v>44</v>
      </c>
      <c r="N13" s="63" t="s">
        <v>44</v>
      </c>
      <c r="O13" s="63" t="s">
        <v>44</v>
      </c>
      <c r="P13" s="63" t="s">
        <v>44</v>
      </c>
      <c r="Q13" s="64" t="s">
        <v>44</v>
      </c>
      <c r="R13" s="64" t="s">
        <v>44</v>
      </c>
      <c r="S13" s="64" t="s">
        <v>44</v>
      </c>
      <c r="T13" s="64" t="s">
        <v>44</v>
      </c>
      <c r="U13" s="65" t="s">
        <v>53</v>
      </c>
      <c r="V13" s="65" t="s">
        <v>54</v>
      </c>
      <c r="W13" s="66" t="n">
        <v>11</v>
      </c>
      <c r="X13" s="66" t="n">
        <v>4</v>
      </c>
      <c r="Y13" s="65" t="s">
        <v>55</v>
      </c>
      <c r="Z13" s="65" t="s">
        <v>56</v>
      </c>
      <c r="AA13" s="67" t="s">
        <v>44</v>
      </c>
      <c r="AB13" s="67" t="s">
        <v>44</v>
      </c>
      <c r="AC13" s="26"/>
    </row>
    <row r="14" s="17" customFormat="true" ht="27" hidden="false" customHeight="true" outlineLevel="0" collapsed="false">
      <c r="A14" s="61" t="s">
        <v>57</v>
      </c>
      <c r="B14" s="62" t="s">
        <v>58</v>
      </c>
      <c r="C14" s="63" t="s">
        <v>44</v>
      </c>
      <c r="D14" s="63" t="s">
        <v>44</v>
      </c>
      <c r="E14" s="63" t="s">
        <v>44</v>
      </c>
      <c r="F14" s="63" t="s">
        <v>44</v>
      </c>
      <c r="G14" s="63" t="s">
        <v>44</v>
      </c>
      <c r="H14" s="63" t="s">
        <v>44</v>
      </c>
      <c r="I14" s="63" t="s">
        <v>44</v>
      </c>
      <c r="J14" s="63" t="s">
        <v>44</v>
      </c>
      <c r="K14" s="63" t="s">
        <v>44</v>
      </c>
      <c r="L14" s="63" t="s">
        <v>44</v>
      </c>
      <c r="M14" s="63" t="s">
        <v>44</v>
      </c>
      <c r="N14" s="63" t="s">
        <v>44</v>
      </c>
      <c r="O14" s="63" t="s">
        <v>44</v>
      </c>
      <c r="P14" s="63" t="s">
        <v>44</v>
      </c>
      <c r="Q14" s="64" t="s">
        <v>44</v>
      </c>
      <c r="R14" s="64" t="s">
        <v>44</v>
      </c>
      <c r="S14" s="64" t="s">
        <v>44</v>
      </c>
      <c r="T14" s="64" t="s">
        <v>44</v>
      </c>
      <c r="U14" s="65" t="s">
        <v>54</v>
      </c>
      <c r="V14" s="65" t="s">
        <v>44</v>
      </c>
      <c r="W14" s="66" t="s">
        <v>56</v>
      </c>
      <c r="X14" s="66" t="n">
        <v>1</v>
      </c>
      <c r="Y14" s="65" t="s">
        <v>56</v>
      </c>
      <c r="Z14" s="65" t="s">
        <v>53</v>
      </c>
      <c r="AA14" s="67" t="s">
        <v>44</v>
      </c>
      <c r="AB14" s="67" t="s">
        <v>44</v>
      </c>
      <c r="AC14" s="26"/>
    </row>
    <row r="15" s="17" customFormat="true" ht="27" hidden="false" customHeight="true" outlineLevel="0" collapsed="false">
      <c r="A15" s="61" t="s">
        <v>59</v>
      </c>
      <c r="B15" s="62" t="s">
        <v>60</v>
      </c>
      <c r="C15" s="63" t="s">
        <v>44</v>
      </c>
      <c r="D15" s="63" t="s">
        <v>44</v>
      </c>
      <c r="E15" s="63" t="s">
        <v>44</v>
      </c>
      <c r="F15" s="63" t="s">
        <v>44</v>
      </c>
      <c r="G15" s="63" t="s">
        <v>44</v>
      </c>
      <c r="H15" s="63" t="s">
        <v>44</v>
      </c>
      <c r="I15" s="63" t="s">
        <v>44</v>
      </c>
      <c r="J15" s="63" t="s">
        <v>44</v>
      </c>
      <c r="K15" s="63" t="s">
        <v>44</v>
      </c>
      <c r="L15" s="63" t="s">
        <v>44</v>
      </c>
      <c r="M15" s="63" t="s">
        <v>44</v>
      </c>
      <c r="N15" s="63" t="s">
        <v>44</v>
      </c>
      <c r="O15" s="63" t="s">
        <v>44</v>
      </c>
      <c r="P15" s="63" t="s">
        <v>44</v>
      </c>
      <c r="Q15" s="64" t="s">
        <v>44</v>
      </c>
      <c r="R15" s="64" t="s">
        <v>44</v>
      </c>
      <c r="S15" s="64" t="s">
        <v>44</v>
      </c>
      <c r="T15" s="64" t="s">
        <v>44</v>
      </c>
      <c r="U15" s="65" t="s">
        <v>61</v>
      </c>
      <c r="V15" s="65" t="s">
        <v>62</v>
      </c>
      <c r="W15" s="66" t="n">
        <v>21</v>
      </c>
      <c r="X15" s="66" t="n">
        <v>3</v>
      </c>
      <c r="Y15" s="65" t="s">
        <v>63</v>
      </c>
      <c r="Z15" s="65" t="s">
        <v>64</v>
      </c>
      <c r="AA15" s="67" t="s">
        <v>44</v>
      </c>
      <c r="AB15" s="67" t="s">
        <v>44</v>
      </c>
      <c r="AC15" s="26"/>
    </row>
    <row r="16" s="17" customFormat="true" ht="27" hidden="false" customHeight="true" outlineLevel="0" collapsed="false">
      <c r="A16" s="61" t="s">
        <v>65</v>
      </c>
      <c r="B16" s="62" t="s">
        <v>66</v>
      </c>
      <c r="C16" s="63" t="s">
        <v>44</v>
      </c>
      <c r="D16" s="63" t="s">
        <v>44</v>
      </c>
      <c r="E16" s="63" t="s">
        <v>44</v>
      </c>
      <c r="F16" s="63" t="s">
        <v>44</v>
      </c>
      <c r="G16" s="63" t="s">
        <v>44</v>
      </c>
      <c r="H16" s="63" t="s">
        <v>44</v>
      </c>
      <c r="I16" s="63" t="s">
        <v>44</v>
      </c>
      <c r="J16" s="63" t="s">
        <v>44</v>
      </c>
      <c r="K16" s="63" t="s">
        <v>44</v>
      </c>
      <c r="L16" s="63" t="s">
        <v>44</v>
      </c>
      <c r="M16" s="63" t="s">
        <v>44</v>
      </c>
      <c r="N16" s="63" t="s">
        <v>44</v>
      </c>
      <c r="O16" s="63" t="s">
        <v>44</v>
      </c>
      <c r="P16" s="63" t="s">
        <v>44</v>
      </c>
      <c r="Q16" s="64" t="s">
        <v>44</v>
      </c>
      <c r="R16" s="64" t="s">
        <v>44</v>
      </c>
      <c r="S16" s="64" t="s">
        <v>44</v>
      </c>
      <c r="T16" s="64" t="s">
        <v>44</v>
      </c>
      <c r="U16" s="65" t="s">
        <v>53</v>
      </c>
      <c r="V16" s="65" t="s">
        <v>53</v>
      </c>
      <c r="W16" s="66" t="s">
        <v>54</v>
      </c>
      <c r="X16" s="66" t="s">
        <v>54</v>
      </c>
      <c r="Y16" s="67" t="s">
        <v>44</v>
      </c>
      <c r="Z16" s="67" t="s">
        <v>44</v>
      </c>
      <c r="AA16" s="67" t="s">
        <v>44</v>
      </c>
      <c r="AB16" s="67" t="s">
        <v>44</v>
      </c>
      <c r="AC16" s="26"/>
    </row>
    <row r="17" s="17" customFormat="true" ht="27" hidden="false" customHeight="true" outlineLevel="0" collapsed="false">
      <c r="A17" s="61" t="s">
        <v>67</v>
      </c>
      <c r="B17" s="62" t="s">
        <v>68</v>
      </c>
      <c r="C17" s="63" t="s">
        <v>44</v>
      </c>
      <c r="D17" s="63" t="s">
        <v>44</v>
      </c>
      <c r="E17" s="63" t="s">
        <v>44</v>
      </c>
      <c r="F17" s="63" t="s">
        <v>44</v>
      </c>
      <c r="G17" s="63" t="s">
        <v>44</v>
      </c>
      <c r="H17" s="63" t="s">
        <v>44</v>
      </c>
      <c r="I17" s="63" t="s">
        <v>44</v>
      </c>
      <c r="J17" s="63" t="s">
        <v>44</v>
      </c>
      <c r="K17" s="63" t="s">
        <v>44</v>
      </c>
      <c r="L17" s="63" t="s">
        <v>44</v>
      </c>
      <c r="M17" s="63" t="s">
        <v>44</v>
      </c>
      <c r="N17" s="63" t="s">
        <v>44</v>
      </c>
      <c r="O17" s="63" t="s">
        <v>44</v>
      </c>
      <c r="P17" s="63" t="s">
        <v>44</v>
      </c>
      <c r="Q17" s="64" t="s">
        <v>44</v>
      </c>
      <c r="R17" s="64" t="s">
        <v>44</v>
      </c>
      <c r="S17" s="64" t="s">
        <v>44</v>
      </c>
      <c r="T17" s="64" t="s">
        <v>44</v>
      </c>
      <c r="U17" s="65" t="s">
        <v>64</v>
      </c>
      <c r="V17" s="65" t="s">
        <v>56</v>
      </c>
      <c r="W17" s="66" t="n">
        <v>21</v>
      </c>
      <c r="X17" s="66" t="n">
        <v>16</v>
      </c>
      <c r="Y17" s="65" t="s">
        <v>62</v>
      </c>
      <c r="Z17" s="65" t="s">
        <v>54</v>
      </c>
      <c r="AA17" s="67" t="s">
        <v>44</v>
      </c>
      <c r="AB17" s="67" t="s">
        <v>44</v>
      </c>
      <c r="AC17" s="26"/>
    </row>
    <row r="18" s="17" customFormat="true" ht="27" hidden="false" customHeight="true" outlineLevel="0" collapsed="false">
      <c r="A18" s="61" t="s">
        <v>69</v>
      </c>
      <c r="B18" s="62" t="s">
        <v>70</v>
      </c>
      <c r="C18" s="63" t="s">
        <v>44</v>
      </c>
      <c r="D18" s="63" t="s">
        <v>44</v>
      </c>
      <c r="E18" s="63" t="s">
        <v>44</v>
      </c>
      <c r="F18" s="63" t="s">
        <v>44</v>
      </c>
      <c r="G18" s="63" t="s">
        <v>44</v>
      </c>
      <c r="H18" s="63" t="s">
        <v>44</v>
      </c>
      <c r="I18" s="63" t="s">
        <v>44</v>
      </c>
      <c r="J18" s="63" t="s">
        <v>44</v>
      </c>
      <c r="K18" s="63" t="s">
        <v>44</v>
      </c>
      <c r="L18" s="63" t="s">
        <v>44</v>
      </c>
      <c r="M18" s="63" t="s">
        <v>44</v>
      </c>
      <c r="N18" s="63" t="s">
        <v>44</v>
      </c>
      <c r="O18" s="63" t="s">
        <v>44</v>
      </c>
      <c r="P18" s="63" t="s">
        <v>44</v>
      </c>
      <c r="Q18" s="64" t="s">
        <v>44</v>
      </c>
      <c r="R18" s="64" t="s">
        <v>44</v>
      </c>
      <c r="S18" s="64" t="s">
        <v>44</v>
      </c>
      <c r="T18" s="64" t="s">
        <v>44</v>
      </c>
      <c r="U18" s="67" t="s">
        <v>44</v>
      </c>
      <c r="V18" s="65" t="s">
        <v>44</v>
      </c>
      <c r="W18" s="66" t="n">
        <v>1</v>
      </c>
      <c r="X18" s="66" t="n">
        <v>1</v>
      </c>
      <c r="Y18" s="65" t="s">
        <v>54</v>
      </c>
      <c r="Z18" s="65" t="s">
        <v>44</v>
      </c>
      <c r="AA18" s="67" t="s">
        <v>44</v>
      </c>
      <c r="AB18" s="67" t="s">
        <v>44</v>
      </c>
      <c r="AC18" s="26"/>
    </row>
    <row r="19" s="17" customFormat="true" ht="27" hidden="false" customHeight="true" outlineLevel="0" collapsed="false">
      <c r="A19" s="61" t="s">
        <v>71</v>
      </c>
      <c r="B19" s="62" t="s">
        <v>72</v>
      </c>
      <c r="C19" s="63" t="s">
        <v>44</v>
      </c>
      <c r="D19" s="63" t="s">
        <v>44</v>
      </c>
      <c r="E19" s="63" t="s">
        <v>44</v>
      </c>
      <c r="F19" s="63" t="s">
        <v>44</v>
      </c>
      <c r="G19" s="63" t="s">
        <v>44</v>
      </c>
      <c r="H19" s="63" t="s">
        <v>44</v>
      </c>
      <c r="I19" s="63" t="s">
        <v>44</v>
      </c>
      <c r="J19" s="63" t="s">
        <v>44</v>
      </c>
      <c r="K19" s="63" t="s">
        <v>44</v>
      </c>
      <c r="L19" s="63" t="s">
        <v>44</v>
      </c>
      <c r="M19" s="63" t="s">
        <v>44</v>
      </c>
      <c r="N19" s="63" t="s">
        <v>44</v>
      </c>
      <c r="O19" s="63" t="s">
        <v>44</v>
      </c>
      <c r="P19" s="63" t="s">
        <v>44</v>
      </c>
      <c r="Q19" s="64" t="s">
        <v>44</v>
      </c>
      <c r="R19" s="64" t="s">
        <v>44</v>
      </c>
      <c r="S19" s="64" t="s">
        <v>44</v>
      </c>
      <c r="T19" s="64" t="s">
        <v>44</v>
      </c>
      <c r="U19" s="67" t="s">
        <v>44</v>
      </c>
      <c r="V19" s="65" t="s">
        <v>44</v>
      </c>
      <c r="W19" s="66" t="n">
        <v>2</v>
      </c>
      <c r="X19" s="66" t="n">
        <v>1</v>
      </c>
      <c r="Y19" s="67" t="s">
        <v>44</v>
      </c>
      <c r="Z19" s="67" t="s">
        <v>44</v>
      </c>
      <c r="AA19" s="67" t="s">
        <v>44</v>
      </c>
      <c r="AB19" s="67" t="s">
        <v>44</v>
      </c>
      <c r="AC19" s="26"/>
    </row>
    <row r="20" s="17" customFormat="true" ht="27" hidden="false" customHeight="true" outlineLevel="0" collapsed="false">
      <c r="A20" s="61" t="s">
        <v>73</v>
      </c>
      <c r="B20" s="62" t="s">
        <v>74</v>
      </c>
      <c r="C20" s="63" t="s">
        <v>44</v>
      </c>
      <c r="D20" s="63" t="s">
        <v>44</v>
      </c>
      <c r="E20" s="63" t="s">
        <v>44</v>
      </c>
      <c r="F20" s="63" t="s">
        <v>44</v>
      </c>
      <c r="G20" s="63" t="s">
        <v>44</v>
      </c>
      <c r="H20" s="63" t="s">
        <v>44</v>
      </c>
      <c r="I20" s="63" t="s">
        <v>44</v>
      </c>
      <c r="J20" s="63" t="s">
        <v>44</v>
      </c>
      <c r="K20" s="63" t="s">
        <v>44</v>
      </c>
      <c r="L20" s="63" t="s">
        <v>44</v>
      </c>
      <c r="M20" s="63" t="s">
        <v>44</v>
      </c>
      <c r="N20" s="63" t="s">
        <v>44</v>
      </c>
      <c r="O20" s="63" t="s">
        <v>44</v>
      </c>
      <c r="P20" s="63" t="s">
        <v>44</v>
      </c>
      <c r="Q20" s="64" t="s">
        <v>44</v>
      </c>
      <c r="R20" s="64" t="s">
        <v>44</v>
      </c>
      <c r="S20" s="64" t="s">
        <v>44</v>
      </c>
      <c r="T20" s="64" t="s">
        <v>44</v>
      </c>
      <c r="U20" s="65" t="s">
        <v>56</v>
      </c>
      <c r="V20" s="65" t="s">
        <v>56</v>
      </c>
      <c r="W20" s="66" t="s">
        <v>53</v>
      </c>
      <c r="X20" s="66" t="s">
        <v>54</v>
      </c>
      <c r="Y20" s="65" t="s">
        <v>54</v>
      </c>
      <c r="Z20" s="65" t="s">
        <v>44</v>
      </c>
      <c r="AA20" s="67" t="s">
        <v>44</v>
      </c>
      <c r="AB20" s="67" t="s">
        <v>44</v>
      </c>
      <c r="AC20" s="26"/>
    </row>
    <row r="21" s="17" customFormat="true" ht="27" hidden="false" customHeight="true" outlineLevel="0" collapsed="false">
      <c r="A21" s="61" t="s">
        <v>75</v>
      </c>
      <c r="B21" s="62" t="s">
        <v>76</v>
      </c>
      <c r="C21" s="63" t="s">
        <v>44</v>
      </c>
      <c r="D21" s="63" t="s">
        <v>44</v>
      </c>
      <c r="E21" s="63" t="s">
        <v>44</v>
      </c>
      <c r="F21" s="63" t="s">
        <v>44</v>
      </c>
      <c r="G21" s="63" t="s">
        <v>44</v>
      </c>
      <c r="H21" s="63" t="s">
        <v>44</v>
      </c>
      <c r="I21" s="63" t="s">
        <v>44</v>
      </c>
      <c r="J21" s="63" t="s">
        <v>44</v>
      </c>
      <c r="K21" s="63" t="s">
        <v>44</v>
      </c>
      <c r="L21" s="63" t="s">
        <v>44</v>
      </c>
      <c r="M21" s="63" t="s">
        <v>44</v>
      </c>
      <c r="N21" s="63" t="s">
        <v>44</v>
      </c>
      <c r="O21" s="63" t="s">
        <v>44</v>
      </c>
      <c r="P21" s="63" t="s">
        <v>44</v>
      </c>
      <c r="Q21" s="64" t="s">
        <v>44</v>
      </c>
      <c r="R21" s="64" t="s">
        <v>44</v>
      </c>
      <c r="S21" s="64" t="s">
        <v>44</v>
      </c>
      <c r="T21" s="64" t="s">
        <v>44</v>
      </c>
      <c r="U21" s="65" t="s">
        <v>44</v>
      </c>
      <c r="V21" s="65" t="s">
        <v>44</v>
      </c>
      <c r="W21" s="66" t="n">
        <v>3</v>
      </c>
      <c r="X21" s="66" t="n">
        <v>1</v>
      </c>
      <c r="Y21" s="67" t="s">
        <v>44</v>
      </c>
      <c r="Z21" s="67" t="s">
        <v>44</v>
      </c>
      <c r="AA21" s="67" t="s">
        <v>44</v>
      </c>
      <c r="AB21" s="67" t="s">
        <v>44</v>
      </c>
      <c r="AC21" s="26"/>
    </row>
    <row r="22" s="17" customFormat="true" ht="27" hidden="false" customHeight="true" outlineLevel="0" collapsed="false">
      <c r="A22" s="61" t="s">
        <v>77</v>
      </c>
      <c r="B22" s="62" t="s">
        <v>78</v>
      </c>
      <c r="C22" s="63" t="s">
        <v>44</v>
      </c>
      <c r="D22" s="63" t="s">
        <v>44</v>
      </c>
      <c r="E22" s="63" t="s">
        <v>44</v>
      </c>
      <c r="F22" s="63" t="s">
        <v>44</v>
      </c>
      <c r="G22" s="63" t="s">
        <v>44</v>
      </c>
      <c r="H22" s="63" t="s">
        <v>44</v>
      </c>
      <c r="I22" s="63" t="s">
        <v>44</v>
      </c>
      <c r="J22" s="63" t="s">
        <v>44</v>
      </c>
      <c r="K22" s="63" t="s">
        <v>44</v>
      </c>
      <c r="L22" s="63" t="s">
        <v>44</v>
      </c>
      <c r="M22" s="63" t="s">
        <v>44</v>
      </c>
      <c r="N22" s="63" t="s">
        <v>44</v>
      </c>
      <c r="O22" s="63" t="s">
        <v>44</v>
      </c>
      <c r="P22" s="63" t="s">
        <v>44</v>
      </c>
      <c r="Q22" s="64" t="s">
        <v>44</v>
      </c>
      <c r="R22" s="64" t="s">
        <v>44</v>
      </c>
      <c r="S22" s="64" t="s">
        <v>44</v>
      </c>
      <c r="T22" s="64" t="s">
        <v>44</v>
      </c>
      <c r="U22" s="65" t="s">
        <v>44</v>
      </c>
      <c r="V22" s="65" t="s">
        <v>44</v>
      </c>
      <c r="W22" s="66" t="n">
        <v>1</v>
      </c>
      <c r="X22" s="66" t="n">
        <v>1</v>
      </c>
      <c r="Y22" s="67" t="s">
        <v>44</v>
      </c>
      <c r="Z22" s="67" t="s">
        <v>44</v>
      </c>
      <c r="AA22" s="67" t="s">
        <v>44</v>
      </c>
      <c r="AB22" s="67" t="s">
        <v>44</v>
      </c>
      <c r="AC22" s="26"/>
    </row>
    <row r="23" s="17" customFormat="true" ht="27" hidden="false" customHeight="true" outlineLevel="0" collapsed="false">
      <c r="A23" s="61" t="s">
        <v>79</v>
      </c>
      <c r="B23" s="62" t="s">
        <v>80</v>
      </c>
      <c r="C23" s="63" t="s">
        <v>44</v>
      </c>
      <c r="D23" s="63" t="s">
        <v>44</v>
      </c>
      <c r="E23" s="63" t="s">
        <v>44</v>
      </c>
      <c r="F23" s="63" t="s">
        <v>44</v>
      </c>
      <c r="G23" s="63" t="s">
        <v>44</v>
      </c>
      <c r="H23" s="63" t="s">
        <v>44</v>
      </c>
      <c r="I23" s="63" t="s">
        <v>44</v>
      </c>
      <c r="J23" s="63" t="s">
        <v>44</v>
      </c>
      <c r="K23" s="63" t="s">
        <v>44</v>
      </c>
      <c r="L23" s="63" t="s">
        <v>44</v>
      </c>
      <c r="M23" s="63" t="s">
        <v>44</v>
      </c>
      <c r="N23" s="63" t="s">
        <v>44</v>
      </c>
      <c r="O23" s="63" t="s">
        <v>44</v>
      </c>
      <c r="P23" s="63" t="s">
        <v>44</v>
      </c>
      <c r="Q23" s="64" t="s">
        <v>44</v>
      </c>
      <c r="R23" s="64" t="s">
        <v>44</v>
      </c>
      <c r="S23" s="64" t="s">
        <v>44</v>
      </c>
      <c r="T23" s="64" t="s">
        <v>44</v>
      </c>
      <c r="U23" s="65" t="s">
        <v>53</v>
      </c>
      <c r="V23" s="65" t="s">
        <v>54</v>
      </c>
      <c r="W23" s="66" t="n">
        <v>1</v>
      </c>
      <c r="X23" s="66" t="n">
        <v>1</v>
      </c>
      <c r="Y23" s="65" t="s">
        <v>53</v>
      </c>
      <c r="Z23" s="65" t="s">
        <v>44</v>
      </c>
      <c r="AA23" s="67" t="s">
        <v>44</v>
      </c>
      <c r="AB23" s="67" t="s">
        <v>44</v>
      </c>
      <c r="AC23" s="26"/>
    </row>
    <row r="24" s="17" customFormat="true" ht="27" hidden="false" customHeight="true" outlineLevel="0" collapsed="false">
      <c r="A24" s="61" t="s">
        <v>81</v>
      </c>
      <c r="B24" s="62" t="s">
        <v>82</v>
      </c>
      <c r="C24" s="63" t="s">
        <v>44</v>
      </c>
      <c r="D24" s="63" t="s">
        <v>44</v>
      </c>
      <c r="E24" s="63" t="s">
        <v>44</v>
      </c>
      <c r="F24" s="63" t="s">
        <v>44</v>
      </c>
      <c r="G24" s="63" t="s">
        <v>44</v>
      </c>
      <c r="H24" s="63" t="s">
        <v>44</v>
      </c>
      <c r="I24" s="63" t="s">
        <v>44</v>
      </c>
      <c r="J24" s="63" t="s">
        <v>44</v>
      </c>
      <c r="K24" s="63" t="s">
        <v>44</v>
      </c>
      <c r="L24" s="63" t="s">
        <v>44</v>
      </c>
      <c r="M24" s="63" t="s">
        <v>44</v>
      </c>
      <c r="N24" s="63" t="s">
        <v>44</v>
      </c>
      <c r="O24" s="63" t="s">
        <v>44</v>
      </c>
      <c r="P24" s="63" t="s">
        <v>44</v>
      </c>
      <c r="Q24" s="64" t="s">
        <v>44</v>
      </c>
      <c r="R24" s="64" t="s">
        <v>44</v>
      </c>
      <c r="S24" s="64" t="s">
        <v>44</v>
      </c>
      <c r="T24" s="64" t="s">
        <v>44</v>
      </c>
      <c r="U24" s="65" t="s">
        <v>44</v>
      </c>
      <c r="V24" s="65" t="s">
        <v>44</v>
      </c>
      <c r="W24" s="66" t="n">
        <v>0</v>
      </c>
      <c r="X24" s="66" t="n">
        <v>0</v>
      </c>
      <c r="Y24" s="67" t="s">
        <v>44</v>
      </c>
      <c r="Z24" s="67" t="s">
        <v>44</v>
      </c>
      <c r="AA24" s="67" t="s">
        <v>44</v>
      </c>
      <c r="AB24" s="67" t="s">
        <v>44</v>
      </c>
      <c r="AC24" s="26"/>
    </row>
    <row r="25" s="17" customFormat="true" ht="27" hidden="false" customHeight="true" outlineLevel="0" collapsed="false">
      <c r="A25" s="61" t="s">
        <v>83</v>
      </c>
      <c r="B25" s="62" t="s">
        <v>84</v>
      </c>
      <c r="C25" s="68" t="s">
        <v>54</v>
      </c>
      <c r="D25" s="68" t="s">
        <v>54</v>
      </c>
      <c r="E25" s="63" t="s">
        <v>44</v>
      </c>
      <c r="F25" s="63" t="s">
        <v>44</v>
      </c>
      <c r="G25" s="63" t="s">
        <v>44</v>
      </c>
      <c r="H25" s="63" t="s">
        <v>44</v>
      </c>
      <c r="I25" s="63" t="s">
        <v>44</v>
      </c>
      <c r="J25" s="63" t="s">
        <v>44</v>
      </c>
      <c r="K25" s="63" t="s">
        <v>44</v>
      </c>
      <c r="L25" s="63" t="s">
        <v>44</v>
      </c>
      <c r="M25" s="63" t="s">
        <v>44</v>
      </c>
      <c r="N25" s="63" t="s">
        <v>44</v>
      </c>
      <c r="O25" s="63" t="s">
        <v>44</v>
      </c>
      <c r="P25" s="63" t="s">
        <v>44</v>
      </c>
      <c r="Q25" s="64" t="s">
        <v>44</v>
      </c>
      <c r="R25" s="64" t="s">
        <v>44</v>
      </c>
      <c r="S25" s="64" t="s">
        <v>44</v>
      </c>
      <c r="T25" s="64" t="s">
        <v>44</v>
      </c>
      <c r="U25" s="65" t="s">
        <v>54</v>
      </c>
      <c r="V25" s="65" t="s">
        <v>44</v>
      </c>
      <c r="W25" s="66" t="s">
        <v>53</v>
      </c>
      <c r="X25" s="65" t="n">
        <v>1</v>
      </c>
      <c r="Y25" s="67" t="s">
        <v>44</v>
      </c>
      <c r="Z25" s="67" t="s">
        <v>44</v>
      </c>
      <c r="AA25" s="67" t="s">
        <v>44</v>
      </c>
      <c r="AB25" s="67" t="s">
        <v>44</v>
      </c>
      <c r="AC25" s="26"/>
    </row>
    <row r="26" s="17" customFormat="true" ht="27" hidden="false" customHeight="true" outlineLevel="0" collapsed="false">
      <c r="A26" s="61" t="s">
        <v>85</v>
      </c>
      <c r="B26" s="62" t="s">
        <v>86</v>
      </c>
      <c r="C26" s="63" t="s">
        <v>44</v>
      </c>
      <c r="D26" s="63" t="s">
        <v>44</v>
      </c>
      <c r="E26" s="63" t="s">
        <v>44</v>
      </c>
      <c r="F26" s="63" t="s">
        <v>44</v>
      </c>
      <c r="G26" s="63" t="s">
        <v>44</v>
      </c>
      <c r="H26" s="63" t="s">
        <v>44</v>
      </c>
      <c r="I26" s="63" t="s">
        <v>44</v>
      </c>
      <c r="J26" s="63" t="s">
        <v>44</v>
      </c>
      <c r="K26" s="63" t="s">
        <v>44</v>
      </c>
      <c r="L26" s="63" t="s">
        <v>44</v>
      </c>
      <c r="M26" s="63" t="s">
        <v>44</v>
      </c>
      <c r="N26" s="63" t="s">
        <v>44</v>
      </c>
      <c r="O26" s="63" t="s">
        <v>44</v>
      </c>
      <c r="P26" s="63" t="s">
        <v>44</v>
      </c>
      <c r="Q26" s="64" t="s">
        <v>44</v>
      </c>
      <c r="R26" s="64" t="s">
        <v>44</v>
      </c>
      <c r="S26" s="64" t="s">
        <v>44</v>
      </c>
      <c r="T26" s="64" t="s">
        <v>44</v>
      </c>
      <c r="U26" s="65" t="s">
        <v>87</v>
      </c>
      <c r="V26" s="65" t="s">
        <v>53</v>
      </c>
      <c r="W26" s="66" t="n">
        <v>3</v>
      </c>
      <c r="X26" s="66" t="n">
        <v>1</v>
      </c>
      <c r="Y26" s="65" t="s">
        <v>54</v>
      </c>
      <c r="Z26" s="65" t="s">
        <v>44</v>
      </c>
      <c r="AA26" s="67" t="s">
        <v>44</v>
      </c>
      <c r="AB26" s="67" t="s">
        <v>44</v>
      </c>
      <c r="AC26" s="26"/>
    </row>
    <row r="27" s="17" customFormat="true" ht="27" hidden="false" customHeight="true" outlineLevel="0" collapsed="false">
      <c r="A27" s="61" t="s">
        <v>88</v>
      </c>
      <c r="B27" s="62" t="s">
        <v>89</v>
      </c>
      <c r="C27" s="63" t="s">
        <v>44</v>
      </c>
      <c r="D27" s="63" t="s">
        <v>44</v>
      </c>
      <c r="E27" s="63" t="s">
        <v>44</v>
      </c>
      <c r="F27" s="63" t="s">
        <v>44</v>
      </c>
      <c r="G27" s="63" t="s">
        <v>44</v>
      </c>
      <c r="H27" s="63" t="s">
        <v>44</v>
      </c>
      <c r="I27" s="63" t="s">
        <v>44</v>
      </c>
      <c r="J27" s="63" t="s">
        <v>44</v>
      </c>
      <c r="K27" s="63" t="s">
        <v>44</v>
      </c>
      <c r="L27" s="63" t="s">
        <v>44</v>
      </c>
      <c r="M27" s="63" t="s">
        <v>44</v>
      </c>
      <c r="N27" s="63" t="s">
        <v>44</v>
      </c>
      <c r="O27" s="63" t="s">
        <v>44</v>
      </c>
      <c r="P27" s="63" t="s">
        <v>44</v>
      </c>
      <c r="Q27" s="64" t="s">
        <v>44</v>
      </c>
      <c r="R27" s="64" t="s">
        <v>44</v>
      </c>
      <c r="S27" s="64" t="s">
        <v>44</v>
      </c>
      <c r="T27" s="64" t="s">
        <v>44</v>
      </c>
      <c r="U27" s="65" t="s">
        <v>44</v>
      </c>
      <c r="V27" s="65" t="s">
        <v>44</v>
      </c>
      <c r="W27" s="66" t="n">
        <v>1</v>
      </c>
      <c r="X27" s="66" t="n">
        <v>0</v>
      </c>
      <c r="Y27" s="67" t="s">
        <v>44</v>
      </c>
      <c r="Z27" s="67" t="s">
        <v>44</v>
      </c>
      <c r="AA27" s="67" t="s">
        <v>44</v>
      </c>
      <c r="AB27" s="67" t="s">
        <v>44</v>
      </c>
      <c r="AC27" s="26"/>
    </row>
    <row r="28" s="17" customFormat="true" ht="27" hidden="false" customHeight="true" outlineLevel="0" collapsed="false">
      <c r="A28" s="61" t="s">
        <v>90</v>
      </c>
      <c r="B28" s="62" t="s">
        <v>91</v>
      </c>
      <c r="C28" s="63" t="s">
        <v>44</v>
      </c>
      <c r="D28" s="63" t="s">
        <v>44</v>
      </c>
      <c r="E28" s="63" t="s">
        <v>44</v>
      </c>
      <c r="F28" s="63" t="s">
        <v>44</v>
      </c>
      <c r="G28" s="63" t="s">
        <v>44</v>
      </c>
      <c r="H28" s="63" t="s">
        <v>44</v>
      </c>
      <c r="I28" s="63" t="s">
        <v>44</v>
      </c>
      <c r="J28" s="63" t="s">
        <v>44</v>
      </c>
      <c r="K28" s="63" t="s">
        <v>44</v>
      </c>
      <c r="L28" s="63" t="s">
        <v>44</v>
      </c>
      <c r="M28" s="63" t="s">
        <v>44</v>
      </c>
      <c r="N28" s="63" t="s">
        <v>44</v>
      </c>
      <c r="O28" s="63" t="s">
        <v>44</v>
      </c>
      <c r="P28" s="63" t="s">
        <v>44</v>
      </c>
      <c r="Q28" s="64" t="s">
        <v>44</v>
      </c>
      <c r="R28" s="64" t="s">
        <v>44</v>
      </c>
      <c r="S28" s="64" t="s">
        <v>44</v>
      </c>
      <c r="T28" s="64" t="s">
        <v>44</v>
      </c>
      <c r="U28" s="65" t="s">
        <v>54</v>
      </c>
      <c r="V28" s="65" t="s">
        <v>54</v>
      </c>
      <c r="W28" s="66" t="n">
        <v>0</v>
      </c>
      <c r="X28" s="65" t="s">
        <v>44</v>
      </c>
      <c r="Y28" s="67" t="s">
        <v>44</v>
      </c>
      <c r="Z28" s="67" t="s">
        <v>44</v>
      </c>
      <c r="AA28" s="67" t="s">
        <v>44</v>
      </c>
      <c r="AB28" s="67" t="s">
        <v>44</v>
      </c>
      <c r="AC28" s="26"/>
    </row>
    <row r="29" s="17" customFormat="true" ht="27" hidden="false" customHeight="true" outlineLevel="0" collapsed="false">
      <c r="A29" s="61" t="s">
        <v>92</v>
      </c>
      <c r="B29" s="62" t="s">
        <v>93</v>
      </c>
      <c r="C29" s="63" t="s">
        <v>44</v>
      </c>
      <c r="D29" s="63" t="s">
        <v>44</v>
      </c>
      <c r="E29" s="63" t="s">
        <v>44</v>
      </c>
      <c r="F29" s="63" t="s">
        <v>44</v>
      </c>
      <c r="G29" s="63" t="s">
        <v>44</v>
      </c>
      <c r="H29" s="63" t="s">
        <v>44</v>
      </c>
      <c r="I29" s="63" t="s">
        <v>44</v>
      </c>
      <c r="J29" s="63" t="s">
        <v>44</v>
      </c>
      <c r="K29" s="63" t="s">
        <v>44</v>
      </c>
      <c r="L29" s="63" t="s">
        <v>44</v>
      </c>
      <c r="M29" s="63" t="s">
        <v>44</v>
      </c>
      <c r="N29" s="63" t="s">
        <v>44</v>
      </c>
      <c r="O29" s="63" t="s">
        <v>44</v>
      </c>
      <c r="P29" s="63" t="s">
        <v>44</v>
      </c>
      <c r="Q29" s="64" t="s">
        <v>44</v>
      </c>
      <c r="R29" s="64" t="s">
        <v>44</v>
      </c>
      <c r="S29" s="64" t="s">
        <v>44</v>
      </c>
      <c r="T29" s="64" t="s">
        <v>44</v>
      </c>
      <c r="U29" s="65" t="s">
        <v>54</v>
      </c>
      <c r="V29" s="65" t="s">
        <v>44</v>
      </c>
      <c r="W29" s="66" t="n">
        <v>1</v>
      </c>
      <c r="X29" s="66" t="s">
        <v>54</v>
      </c>
      <c r="Y29" s="67" t="s">
        <v>44</v>
      </c>
      <c r="Z29" s="67" t="s">
        <v>44</v>
      </c>
      <c r="AA29" s="67" t="s">
        <v>44</v>
      </c>
      <c r="AB29" s="67" t="s">
        <v>44</v>
      </c>
      <c r="AC29" s="26"/>
    </row>
    <row r="30" s="17" customFormat="true" ht="27" hidden="false" customHeight="true" outlineLevel="0" collapsed="false">
      <c r="A30" s="61" t="s">
        <v>94</v>
      </c>
      <c r="B30" s="62" t="s">
        <v>95</v>
      </c>
      <c r="C30" s="63" t="s">
        <v>44</v>
      </c>
      <c r="D30" s="63" t="s">
        <v>44</v>
      </c>
      <c r="E30" s="63" t="s">
        <v>44</v>
      </c>
      <c r="F30" s="63" t="s">
        <v>44</v>
      </c>
      <c r="G30" s="63" t="s">
        <v>44</v>
      </c>
      <c r="H30" s="63" t="s">
        <v>44</v>
      </c>
      <c r="I30" s="63" t="s">
        <v>44</v>
      </c>
      <c r="J30" s="63" t="s">
        <v>44</v>
      </c>
      <c r="K30" s="63" t="s">
        <v>44</v>
      </c>
      <c r="L30" s="63" t="s">
        <v>44</v>
      </c>
      <c r="M30" s="63" t="s">
        <v>44</v>
      </c>
      <c r="N30" s="63" t="s">
        <v>44</v>
      </c>
      <c r="O30" s="63" t="s">
        <v>44</v>
      </c>
      <c r="P30" s="63" t="s">
        <v>44</v>
      </c>
      <c r="Q30" s="64" t="s">
        <v>44</v>
      </c>
      <c r="R30" s="64" t="s">
        <v>44</v>
      </c>
      <c r="S30" s="64" t="s">
        <v>44</v>
      </c>
      <c r="T30" s="64" t="s">
        <v>44</v>
      </c>
      <c r="U30" s="65" t="s">
        <v>44</v>
      </c>
      <c r="V30" s="65" t="s">
        <v>44</v>
      </c>
      <c r="W30" s="66" t="n">
        <v>0</v>
      </c>
      <c r="X30" s="66" t="n">
        <v>0</v>
      </c>
      <c r="Y30" s="67" t="s">
        <v>44</v>
      </c>
      <c r="Z30" s="67" t="s">
        <v>44</v>
      </c>
      <c r="AA30" s="67" t="s">
        <v>44</v>
      </c>
      <c r="AB30" s="67" t="s">
        <v>44</v>
      </c>
      <c r="AC30" s="26"/>
    </row>
    <row r="31" s="17" customFormat="true" ht="27" hidden="false" customHeight="true" outlineLevel="0" collapsed="false">
      <c r="A31" s="61" t="s">
        <v>96</v>
      </c>
      <c r="B31" s="62" t="s">
        <v>97</v>
      </c>
      <c r="C31" s="63" t="s">
        <v>44</v>
      </c>
      <c r="D31" s="63" t="s">
        <v>44</v>
      </c>
      <c r="E31" s="63" t="s">
        <v>44</v>
      </c>
      <c r="F31" s="63" t="s">
        <v>44</v>
      </c>
      <c r="G31" s="63" t="s">
        <v>44</v>
      </c>
      <c r="H31" s="63" t="s">
        <v>44</v>
      </c>
      <c r="I31" s="63" t="s">
        <v>44</v>
      </c>
      <c r="J31" s="63" t="s">
        <v>44</v>
      </c>
      <c r="K31" s="63" t="s">
        <v>44</v>
      </c>
      <c r="L31" s="63" t="s">
        <v>44</v>
      </c>
      <c r="M31" s="63" t="s">
        <v>44</v>
      </c>
      <c r="N31" s="63" t="s">
        <v>44</v>
      </c>
      <c r="O31" s="63" t="s">
        <v>44</v>
      </c>
      <c r="P31" s="63" t="s">
        <v>44</v>
      </c>
      <c r="Q31" s="64" t="s">
        <v>44</v>
      </c>
      <c r="R31" s="64" t="s">
        <v>44</v>
      </c>
      <c r="S31" s="64" t="s">
        <v>44</v>
      </c>
      <c r="T31" s="64" t="s">
        <v>44</v>
      </c>
      <c r="U31" s="65" t="s">
        <v>53</v>
      </c>
      <c r="V31" s="65" t="s">
        <v>44</v>
      </c>
      <c r="W31" s="66" t="n">
        <v>1</v>
      </c>
      <c r="X31" s="66" t="n">
        <v>1</v>
      </c>
      <c r="Y31" s="67" t="s">
        <v>44</v>
      </c>
      <c r="Z31" s="67" t="s">
        <v>44</v>
      </c>
      <c r="AA31" s="67" t="s">
        <v>44</v>
      </c>
      <c r="AB31" s="67" t="s">
        <v>44</v>
      </c>
      <c r="AC31" s="26"/>
    </row>
    <row r="32" s="17" customFormat="true" ht="27" hidden="false" customHeight="true" outlineLevel="0" collapsed="false">
      <c r="A32" s="61" t="s">
        <v>98</v>
      </c>
      <c r="B32" s="62" t="s">
        <v>99</v>
      </c>
      <c r="C32" s="63" t="s">
        <v>44</v>
      </c>
      <c r="D32" s="63" t="s">
        <v>44</v>
      </c>
      <c r="E32" s="63" t="s">
        <v>44</v>
      </c>
      <c r="F32" s="63" t="s">
        <v>44</v>
      </c>
      <c r="G32" s="63" t="s">
        <v>44</v>
      </c>
      <c r="H32" s="63" t="s">
        <v>44</v>
      </c>
      <c r="I32" s="63" t="s">
        <v>44</v>
      </c>
      <c r="J32" s="63" t="s">
        <v>44</v>
      </c>
      <c r="K32" s="63" t="s">
        <v>44</v>
      </c>
      <c r="L32" s="63" t="s">
        <v>44</v>
      </c>
      <c r="M32" s="63" t="s">
        <v>44</v>
      </c>
      <c r="N32" s="63" t="s">
        <v>44</v>
      </c>
      <c r="O32" s="63" t="s">
        <v>44</v>
      </c>
      <c r="P32" s="63" t="s">
        <v>44</v>
      </c>
      <c r="Q32" s="64" t="s">
        <v>44</v>
      </c>
      <c r="R32" s="64" t="s">
        <v>44</v>
      </c>
      <c r="S32" s="64" t="s">
        <v>44</v>
      </c>
      <c r="T32" s="64" t="s">
        <v>44</v>
      </c>
      <c r="U32" s="65" t="s">
        <v>44</v>
      </c>
      <c r="V32" s="65" t="s">
        <v>44</v>
      </c>
      <c r="W32" s="65" t="s">
        <v>44</v>
      </c>
      <c r="X32" s="65" t="s">
        <v>44</v>
      </c>
      <c r="Y32" s="65" t="s">
        <v>56</v>
      </c>
      <c r="Z32" s="65" t="s">
        <v>53</v>
      </c>
      <c r="AA32" s="67" t="s">
        <v>44</v>
      </c>
      <c r="AB32" s="67" t="s">
        <v>44</v>
      </c>
      <c r="AC32" s="26"/>
    </row>
    <row r="33" s="17" customFormat="true" ht="27" hidden="false" customHeight="true" outlineLevel="0" collapsed="false">
      <c r="A33" s="61" t="s">
        <v>100</v>
      </c>
      <c r="B33" s="62" t="s">
        <v>101</v>
      </c>
      <c r="C33" s="63" t="s">
        <v>44</v>
      </c>
      <c r="D33" s="63" t="s">
        <v>44</v>
      </c>
      <c r="E33" s="63" t="s">
        <v>44</v>
      </c>
      <c r="F33" s="63" t="s">
        <v>44</v>
      </c>
      <c r="G33" s="63" t="s">
        <v>44</v>
      </c>
      <c r="H33" s="63" t="s">
        <v>44</v>
      </c>
      <c r="I33" s="63" t="s">
        <v>44</v>
      </c>
      <c r="J33" s="63" t="s">
        <v>44</v>
      </c>
      <c r="K33" s="63" t="s">
        <v>44</v>
      </c>
      <c r="L33" s="63" t="s">
        <v>44</v>
      </c>
      <c r="M33" s="63" t="s">
        <v>44</v>
      </c>
      <c r="N33" s="63" t="s">
        <v>44</v>
      </c>
      <c r="O33" s="63" t="s">
        <v>44</v>
      </c>
      <c r="P33" s="63" t="s">
        <v>44</v>
      </c>
      <c r="Q33" s="64" t="s">
        <v>44</v>
      </c>
      <c r="R33" s="64" t="s">
        <v>44</v>
      </c>
      <c r="S33" s="64" t="s">
        <v>44</v>
      </c>
      <c r="T33" s="64" t="s">
        <v>44</v>
      </c>
      <c r="U33" s="65" t="s">
        <v>44</v>
      </c>
      <c r="V33" s="65" t="s">
        <v>44</v>
      </c>
      <c r="W33" s="65" t="s">
        <v>44</v>
      </c>
      <c r="X33" s="65" t="s">
        <v>44</v>
      </c>
      <c r="Y33" s="67" t="s">
        <v>44</v>
      </c>
      <c r="Z33" s="67" t="s">
        <v>44</v>
      </c>
      <c r="AA33" s="67" t="s">
        <v>44</v>
      </c>
      <c r="AB33" s="67" t="s">
        <v>44</v>
      </c>
      <c r="AC33" s="26"/>
    </row>
    <row r="34" s="17" customFormat="true" ht="27" hidden="false" customHeight="true" outlineLevel="0" collapsed="false">
      <c r="A34" s="61" t="s">
        <v>102</v>
      </c>
      <c r="B34" s="62" t="s">
        <v>103</v>
      </c>
      <c r="C34" s="63" t="s">
        <v>44</v>
      </c>
      <c r="D34" s="63" t="s">
        <v>44</v>
      </c>
      <c r="E34" s="63" t="s">
        <v>44</v>
      </c>
      <c r="F34" s="63" t="s">
        <v>44</v>
      </c>
      <c r="G34" s="63" t="s">
        <v>44</v>
      </c>
      <c r="H34" s="63" t="s">
        <v>44</v>
      </c>
      <c r="I34" s="63" t="s">
        <v>44</v>
      </c>
      <c r="J34" s="63" t="s">
        <v>44</v>
      </c>
      <c r="K34" s="63" t="s">
        <v>44</v>
      </c>
      <c r="L34" s="63" t="s">
        <v>44</v>
      </c>
      <c r="M34" s="63" t="s">
        <v>44</v>
      </c>
      <c r="N34" s="63" t="s">
        <v>44</v>
      </c>
      <c r="O34" s="63" t="s">
        <v>44</v>
      </c>
      <c r="P34" s="63" t="s">
        <v>44</v>
      </c>
      <c r="Q34" s="64" t="s">
        <v>44</v>
      </c>
      <c r="R34" s="64" t="s">
        <v>44</v>
      </c>
      <c r="S34" s="64" t="s">
        <v>44</v>
      </c>
      <c r="T34" s="64" t="s">
        <v>44</v>
      </c>
      <c r="U34" s="65" t="s">
        <v>44</v>
      </c>
      <c r="V34" s="65" t="s">
        <v>44</v>
      </c>
      <c r="W34" s="65" t="s">
        <v>44</v>
      </c>
      <c r="X34" s="65" t="s">
        <v>44</v>
      </c>
      <c r="Y34" s="65" t="s">
        <v>54</v>
      </c>
      <c r="Z34" s="65" t="s">
        <v>54</v>
      </c>
      <c r="AA34" s="67" t="s">
        <v>44</v>
      </c>
      <c r="AB34" s="67" t="s">
        <v>44</v>
      </c>
      <c r="AC34" s="26"/>
    </row>
    <row r="35" s="17" customFormat="true" ht="27" hidden="false" customHeight="true" outlineLevel="0" collapsed="false">
      <c r="A35" s="61" t="s">
        <v>104</v>
      </c>
      <c r="B35" s="62" t="s">
        <v>105</v>
      </c>
      <c r="C35" s="63" t="n">
        <v>1</v>
      </c>
      <c r="D35" s="63" t="n">
        <v>1</v>
      </c>
      <c r="E35" s="63" t="s">
        <v>44</v>
      </c>
      <c r="F35" s="63" t="s">
        <v>44</v>
      </c>
      <c r="G35" s="63" t="s">
        <v>44</v>
      </c>
      <c r="H35" s="63" t="s">
        <v>44</v>
      </c>
      <c r="I35" s="63" t="s">
        <v>44</v>
      </c>
      <c r="J35" s="63" t="s">
        <v>44</v>
      </c>
      <c r="K35" s="63" t="s">
        <v>44</v>
      </c>
      <c r="L35" s="63" t="s">
        <v>44</v>
      </c>
      <c r="M35" s="63" t="s">
        <v>44</v>
      </c>
      <c r="N35" s="63" t="s">
        <v>44</v>
      </c>
      <c r="O35" s="63" t="s">
        <v>44</v>
      </c>
      <c r="P35" s="63" t="s">
        <v>44</v>
      </c>
      <c r="Q35" s="64" t="s">
        <v>44</v>
      </c>
      <c r="R35" s="64" t="s">
        <v>44</v>
      </c>
      <c r="S35" s="64" t="s">
        <v>44</v>
      </c>
      <c r="T35" s="64" t="s">
        <v>44</v>
      </c>
      <c r="U35" s="65" t="s">
        <v>54</v>
      </c>
      <c r="V35" s="65" t="s">
        <v>44</v>
      </c>
      <c r="W35" s="65" t="s">
        <v>54</v>
      </c>
      <c r="X35" s="65" t="s">
        <v>44</v>
      </c>
      <c r="Y35" s="65" t="s">
        <v>54</v>
      </c>
      <c r="Z35" s="65" t="s">
        <v>44</v>
      </c>
      <c r="AA35" s="67" t="s">
        <v>44</v>
      </c>
      <c r="AB35" s="67" t="s">
        <v>44</v>
      </c>
      <c r="AC35" s="26"/>
    </row>
    <row r="36" s="17" customFormat="true" ht="27" hidden="false" customHeight="true" outlineLevel="0" collapsed="false">
      <c r="A36" s="61" t="s">
        <v>106</v>
      </c>
      <c r="B36" s="62" t="s">
        <v>107</v>
      </c>
      <c r="C36" s="63" t="s">
        <v>44</v>
      </c>
      <c r="D36" s="63" t="s">
        <v>44</v>
      </c>
      <c r="E36" s="63" t="s">
        <v>44</v>
      </c>
      <c r="F36" s="63" t="s">
        <v>44</v>
      </c>
      <c r="G36" s="63" t="s">
        <v>44</v>
      </c>
      <c r="H36" s="63" t="s">
        <v>44</v>
      </c>
      <c r="I36" s="63" t="s">
        <v>44</v>
      </c>
      <c r="J36" s="63" t="s">
        <v>44</v>
      </c>
      <c r="K36" s="63" t="s">
        <v>44</v>
      </c>
      <c r="L36" s="63" t="s">
        <v>44</v>
      </c>
      <c r="M36" s="63" t="s">
        <v>44</v>
      </c>
      <c r="N36" s="63" t="s">
        <v>44</v>
      </c>
      <c r="O36" s="63" t="s">
        <v>44</v>
      </c>
      <c r="P36" s="63" t="s">
        <v>44</v>
      </c>
      <c r="Q36" s="64" t="s">
        <v>44</v>
      </c>
      <c r="R36" s="64" t="s">
        <v>44</v>
      </c>
      <c r="S36" s="64" t="s">
        <v>44</v>
      </c>
      <c r="T36" s="64" t="s">
        <v>44</v>
      </c>
      <c r="U36" s="65" t="s">
        <v>53</v>
      </c>
      <c r="V36" s="65" t="s">
        <v>54</v>
      </c>
      <c r="W36" s="65" t="s">
        <v>44</v>
      </c>
      <c r="X36" s="65" t="s">
        <v>44</v>
      </c>
      <c r="Y36" s="65" t="s">
        <v>44</v>
      </c>
      <c r="Z36" s="65" t="s">
        <v>44</v>
      </c>
      <c r="AA36" s="67" t="s">
        <v>44</v>
      </c>
      <c r="AB36" s="67" t="s">
        <v>44</v>
      </c>
      <c r="AC36" s="26"/>
    </row>
    <row r="37" s="17" customFormat="true" ht="27" hidden="false" customHeight="true" outlineLevel="0" collapsed="false">
      <c r="A37" s="61" t="s">
        <v>108</v>
      </c>
      <c r="B37" s="62" t="s">
        <v>109</v>
      </c>
      <c r="C37" s="63" t="s">
        <v>44</v>
      </c>
      <c r="D37" s="63" t="s">
        <v>44</v>
      </c>
      <c r="E37" s="63" t="s">
        <v>44</v>
      </c>
      <c r="F37" s="63" t="s">
        <v>44</v>
      </c>
      <c r="G37" s="63" t="s">
        <v>44</v>
      </c>
      <c r="H37" s="63" t="s">
        <v>44</v>
      </c>
      <c r="I37" s="63" t="s">
        <v>44</v>
      </c>
      <c r="J37" s="63" t="s">
        <v>44</v>
      </c>
      <c r="K37" s="63" t="s">
        <v>44</v>
      </c>
      <c r="L37" s="63" t="s">
        <v>44</v>
      </c>
      <c r="M37" s="63" t="s">
        <v>44</v>
      </c>
      <c r="N37" s="63" t="s">
        <v>44</v>
      </c>
      <c r="O37" s="63" t="s">
        <v>44</v>
      </c>
      <c r="P37" s="63" t="s">
        <v>44</v>
      </c>
      <c r="Q37" s="64" t="s">
        <v>44</v>
      </c>
      <c r="R37" s="64" t="s">
        <v>44</v>
      </c>
      <c r="S37" s="64" t="s">
        <v>44</v>
      </c>
      <c r="T37" s="64" t="s">
        <v>44</v>
      </c>
      <c r="U37" s="67" t="s">
        <v>44</v>
      </c>
      <c r="V37" s="67" t="s">
        <v>44</v>
      </c>
      <c r="W37" s="67" t="s">
        <v>44</v>
      </c>
      <c r="X37" s="65" t="s">
        <v>44</v>
      </c>
      <c r="Y37" s="65" t="s">
        <v>44</v>
      </c>
      <c r="Z37" s="65" t="s">
        <v>44</v>
      </c>
      <c r="AA37" s="67" t="s">
        <v>44</v>
      </c>
      <c r="AB37" s="67" t="s">
        <v>44</v>
      </c>
      <c r="AC37" s="26"/>
    </row>
    <row r="38" s="17" customFormat="true" ht="27" hidden="false" customHeight="true" outlineLevel="0" collapsed="false">
      <c r="A38" s="69" t="s">
        <v>110</v>
      </c>
      <c r="B38" s="70" t="s">
        <v>111</v>
      </c>
      <c r="C38" s="71" t="s">
        <v>44</v>
      </c>
      <c r="D38" s="71" t="s">
        <v>44</v>
      </c>
      <c r="E38" s="71" t="s">
        <v>44</v>
      </c>
      <c r="F38" s="71" t="s">
        <v>44</v>
      </c>
      <c r="G38" s="71" t="s">
        <v>44</v>
      </c>
      <c r="H38" s="71" t="s">
        <v>44</v>
      </c>
      <c r="I38" s="71" t="s">
        <v>44</v>
      </c>
      <c r="J38" s="71" t="s">
        <v>44</v>
      </c>
      <c r="K38" s="71" t="s">
        <v>44</v>
      </c>
      <c r="L38" s="71" t="s">
        <v>44</v>
      </c>
      <c r="M38" s="71" t="s">
        <v>44</v>
      </c>
      <c r="N38" s="71" t="s">
        <v>44</v>
      </c>
      <c r="O38" s="71" t="s">
        <v>44</v>
      </c>
      <c r="P38" s="71" t="s">
        <v>44</v>
      </c>
      <c r="Q38" s="72" t="s">
        <v>44</v>
      </c>
      <c r="R38" s="72" t="s">
        <v>44</v>
      </c>
      <c r="S38" s="72" t="s">
        <v>44</v>
      </c>
      <c r="T38" s="72" t="s">
        <v>44</v>
      </c>
      <c r="U38" s="73" t="s">
        <v>44</v>
      </c>
      <c r="V38" s="73" t="s">
        <v>44</v>
      </c>
      <c r="W38" s="73" t="s">
        <v>44</v>
      </c>
      <c r="X38" s="74" t="s">
        <v>44</v>
      </c>
      <c r="Y38" s="74" t="s">
        <v>44</v>
      </c>
      <c r="Z38" s="74" t="s">
        <v>44</v>
      </c>
      <c r="AA38" s="73" t="s">
        <v>44</v>
      </c>
      <c r="AB38" s="73" t="s">
        <v>44</v>
      </c>
      <c r="AC38" s="26"/>
    </row>
    <row r="39" s="1" customFormat="true" ht="17.25" hidden="false" customHeight="true" outlineLevel="0" collapsed="false">
      <c r="A39" s="75" t="s">
        <v>112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7"/>
      <c r="P39" s="76"/>
      <c r="Q39" s="77" t="s">
        <v>113</v>
      </c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</row>
    <row r="40" customFormat="false" ht="16.5" hidden="false" customHeight="false" outlineLevel="0" collapsed="false">
      <c r="A40" s="79" t="s">
        <v>114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80"/>
      <c r="P40" s="78"/>
      <c r="Q40" s="80" t="s">
        <v>115</v>
      </c>
    </row>
    <row r="41" customFormat="false" ht="15.75" hidden="false" customHeight="true" outlineLevel="0" collapsed="false">
      <c r="A41" s="78" t="s">
        <v>116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2"/>
      <c r="P41" s="81"/>
      <c r="Q41" s="82" t="s">
        <v>117</v>
      </c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</row>
    <row r="42" customFormat="false" ht="15.75" hidden="false" customHeight="true" outlineLevel="0" collapsed="false">
      <c r="A42" s="78" t="s">
        <v>118</v>
      </c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4"/>
      <c r="P42" s="81"/>
      <c r="Q42" s="84" t="s">
        <v>119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</row>
    <row r="43" customFormat="false" ht="15.75" hidden="false" customHeight="true" outlineLevel="0" collapsed="false">
      <c r="A43" s="86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7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</row>
  </sheetData>
  <mergeCells count="43">
    <mergeCell ref="A2:P2"/>
    <mergeCell ref="Q2:AB2"/>
    <mergeCell ref="A4:P4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10:B10"/>
  </mergeCells>
  <printOptions headings="false" gridLines="false" gridLinesSet="true" horizontalCentered="true" verticalCentered="false"/>
  <pageMargins left="0.354166666666667" right="0.39375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L38" activeCellId="0" sqref="L38"/>
    </sheetView>
  </sheetViews>
  <sheetFormatPr defaultColWidth="8.9921875" defaultRowHeight="15.75" zeroHeight="false" outlineLevelRow="0" outlineLevelCol="0"/>
  <cols>
    <col collapsed="false" customWidth="true" hidden="false" outlineLevel="0" max="1" min="1" style="88" width="9.62"/>
    <col collapsed="false" customWidth="true" hidden="false" outlineLevel="0" max="2" min="2" style="89" width="17.24"/>
    <col collapsed="false" customWidth="true" hidden="false" outlineLevel="0" max="4" min="3" style="89" width="7.24"/>
    <col collapsed="false" customWidth="true" hidden="false" outlineLevel="0" max="14" min="5" style="90" width="7.24"/>
    <col collapsed="false" customWidth="true" hidden="false" outlineLevel="0" max="28" min="15" style="90" width="7.87"/>
    <col collapsed="false" customWidth="true" hidden="false" outlineLevel="0" max="30" min="29" style="90" width="6.62"/>
    <col collapsed="false" customWidth="false" hidden="false" outlineLevel="0" max="257" min="31" style="91" width="8.99"/>
  </cols>
  <sheetData>
    <row r="1" customFormat="false" ht="12.75" hidden="false" customHeight="true" outlineLevel="0" collapsed="false"/>
    <row r="2" customFormat="false" ht="24.75" hidden="false" customHeight="true" outlineLevel="0" collapsed="false">
      <c r="A2" s="3" t="s">
        <v>1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121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5"/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10"/>
      <c r="P3" s="88"/>
      <c r="Q3" s="92"/>
      <c r="R3" s="92"/>
      <c r="S3" s="88"/>
      <c r="T3" s="88"/>
      <c r="U3" s="88"/>
      <c r="V3" s="88"/>
      <c r="W3" s="88"/>
      <c r="X3" s="93"/>
      <c r="Y3" s="94"/>
      <c r="Z3" s="94"/>
      <c r="AA3" s="94"/>
      <c r="AB3" s="94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95"/>
      <c r="B5" s="6"/>
      <c r="C5" s="6"/>
      <c r="D5" s="6"/>
      <c r="E5" s="7"/>
      <c r="F5" s="7"/>
      <c r="G5" s="7"/>
      <c r="H5" s="7"/>
      <c r="I5" s="7"/>
      <c r="J5" s="7"/>
      <c r="K5" s="0"/>
      <c r="L5" s="0"/>
      <c r="M5" s="96"/>
      <c r="N5" s="96"/>
      <c r="O5" s="14"/>
      <c r="P5" s="14"/>
      <c r="Q5" s="14"/>
      <c r="R5" s="0"/>
      <c r="S5" s="0"/>
      <c r="T5" s="0"/>
      <c r="U5" s="0"/>
      <c r="V5" s="0"/>
      <c r="W5" s="0"/>
      <c r="X5" s="0"/>
      <c r="Y5" s="0"/>
      <c r="AA5" s="97"/>
      <c r="AB5" s="17"/>
      <c r="AC5" s="98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9" t="s">
        <v>122</v>
      </c>
      <c r="B6" s="20"/>
      <c r="C6" s="20"/>
      <c r="D6" s="20"/>
      <c r="E6" s="24"/>
      <c r="F6" s="24"/>
      <c r="G6" s="24"/>
      <c r="H6" s="24"/>
      <c r="I6" s="24"/>
      <c r="J6" s="24"/>
      <c r="K6" s="22"/>
      <c r="L6" s="22"/>
      <c r="M6" s="100"/>
      <c r="N6" s="100"/>
      <c r="O6" s="19"/>
      <c r="P6" s="19"/>
      <c r="Q6" s="19"/>
      <c r="R6" s="22"/>
      <c r="S6" s="22"/>
      <c r="T6" s="22"/>
      <c r="U6" s="22"/>
      <c r="V6" s="22"/>
      <c r="W6" s="22"/>
      <c r="X6" s="22"/>
      <c r="Y6" s="22"/>
      <c r="AA6" s="101" t="s">
        <v>123</v>
      </c>
      <c r="AB6" s="26"/>
      <c r="AC6" s="102"/>
      <c r="AD6" s="102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03"/>
      <c r="B7" s="104"/>
      <c r="C7" s="105"/>
      <c r="D7" s="105"/>
      <c r="E7" s="106"/>
      <c r="F7" s="107"/>
      <c r="G7" s="106"/>
      <c r="H7" s="107"/>
      <c r="I7" s="108"/>
      <c r="J7" s="108"/>
      <c r="K7" s="109"/>
      <c r="L7" s="110"/>
      <c r="M7" s="111"/>
      <c r="N7" s="112"/>
      <c r="O7" s="113"/>
      <c r="P7" s="114"/>
      <c r="Q7" s="103"/>
      <c r="R7" s="115"/>
      <c r="S7" s="116"/>
      <c r="T7" s="116"/>
      <c r="U7" s="117" t="s">
        <v>124</v>
      </c>
      <c r="V7" s="117"/>
      <c r="W7" s="117"/>
      <c r="X7" s="117"/>
      <c r="Y7" s="118" t="s">
        <v>125</v>
      </c>
      <c r="Z7" s="118"/>
      <c r="AA7" s="118"/>
      <c r="AB7" s="118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19"/>
      <c r="B8" s="120"/>
      <c r="C8" s="37" t="s">
        <v>126</v>
      </c>
      <c r="D8" s="37"/>
      <c r="E8" s="121" t="s">
        <v>127</v>
      </c>
      <c r="F8" s="121"/>
      <c r="G8" s="121" t="s">
        <v>128</v>
      </c>
      <c r="H8" s="121"/>
      <c r="I8" s="122" t="s">
        <v>129</v>
      </c>
      <c r="J8" s="122"/>
      <c r="K8" s="123" t="s">
        <v>130</v>
      </c>
      <c r="L8" s="123"/>
      <c r="M8" s="122" t="s">
        <v>131</v>
      </c>
      <c r="N8" s="122"/>
      <c r="O8" s="124" t="s">
        <v>132</v>
      </c>
      <c r="P8" s="124"/>
      <c r="Q8" s="125" t="s">
        <v>133</v>
      </c>
      <c r="R8" s="125"/>
      <c r="S8" s="126" t="s">
        <v>134</v>
      </c>
      <c r="T8" s="127"/>
      <c r="U8" s="121" t="s">
        <v>135</v>
      </c>
      <c r="V8" s="121"/>
      <c r="W8" s="121" t="s">
        <v>135</v>
      </c>
      <c r="X8" s="121"/>
      <c r="Y8" s="128" t="s">
        <v>136</v>
      </c>
      <c r="Z8" s="128"/>
      <c r="AA8" s="129" t="s">
        <v>137</v>
      </c>
      <c r="AB8" s="129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91" customFormat="true" ht="16.5" hidden="false" customHeight="true" outlineLevel="0" collapsed="false">
      <c r="A9" s="130" t="s">
        <v>138</v>
      </c>
      <c r="B9" s="130"/>
      <c r="C9" s="37" t="s">
        <v>139</v>
      </c>
      <c r="D9" s="37"/>
      <c r="E9" s="121"/>
      <c r="F9" s="121"/>
      <c r="G9" s="121"/>
      <c r="H9" s="121"/>
      <c r="I9" s="122"/>
      <c r="J9" s="122"/>
      <c r="K9" s="131" t="s">
        <v>140</v>
      </c>
      <c r="L9" s="131"/>
      <c r="M9" s="122"/>
      <c r="N9" s="122"/>
      <c r="O9" s="124"/>
      <c r="P9" s="124"/>
      <c r="Q9" s="125"/>
      <c r="R9" s="125"/>
      <c r="S9" s="121" t="s">
        <v>141</v>
      </c>
      <c r="T9" s="121"/>
      <c r="U9" s="121" t="s">
        <v>12</v>
      </c>
      <c r="V9" s="121"/>
      <c r="W9" s="121" t="s">
        <v>142</v>
      </c>
      <c r="X9" s="121"/>
      <c r="Y9" s="132" t="s">
        <v>143</v>
      </c>
      <c r="Z9" s="132"/>
      <c r="AA9" s="133"/>
      <c r="AB9" s="133"/>
    </row>
    <row r="10" customFormat="false" ht="38.25" hidden="false" customHeight="true" outlineLevel="0" collapsed="false">
      <c r="A10" s="130"/>
      <c r="B10" s="130"/>
      <c r="C10" s="134" t="s">
        <v>144</v>
      </c>
      <c r="D10" s="134"/>
      <c r="E10" s="42" t="s">
        <v>145</v>
      </c>
      <c r="F10" s="42"/>
      <c r="G10" s="135" t="s">
        <v>146</v>
      </c>
      <c r="H10" s="135"/>
      <c r="I10" s="135" t="s">
        <v>147</v>
      </c>
      <c r="J10" s="135"/>
      <c r="K10" s="136" t="s">
        <v>148</v>
      </c>
      <c r="L10" s="136"/>
      <c r="M10" s="135" t="s">
        <v>149</v>
      </c>
      <c r="N10" s="135"/>
      <c r="O10" s="137" t="s">
        <v>150</v>
      </c>
      <c r="P10" s="137"/>
      <c r="Q10" s="138" t="s">
        <v>151</v>
      </c>
      <c r="R10" s="138"/>
      <c r="S10" s="136" t="s">
        <v>152</v>
      </c>
      <c r="T10" s="136"/>
      <c r="U10" s="139" t="s">
        <v>153</v>
      </c>
      <c r="V10" s="139"/>
      <c r="W10" s="139" t="s">
        <v>154</v>
      </c>
      <c r="X10" s="139"/>
      <c r="Y10" s="135" t="s">
        <v>155</v>
      </c>
      <c r="Z10" s="135"/>
      <c r="AA10" s="135" t="s">
        <v>156</v>
      </c>
      <c r="AB10" s="135"/>
    </row>
    <row r="11" customFormat="false" ht="33.75" hidden="false" customHeight="true" outlineLevel="0" collapsed="false">
      <c r="A11" s="140" t="s">
        <v>35</v>
      </c>
      <c r="B11" s="140"/>
      <c r="C11" s="45" t="s">
        <v>38</v>
      </c>
      <c r="D11" s="46" t="s">
        <v>39</v>
      </c>
      <c r="E11" s="129" t="s">
        <v>36</v>
      </c>
      <c r="F11" s="129" t="s">
        <v>37</v>
      </c>
      <c r="G11" s="129" t="s">
        <v>38</v>
      </c>
      <c r="H11" s="129" t="s">
        <v>39</v>
      </c>
      <c r="I11" s="129" t="s">
        <v>38</v>
      </c>
      <c r="J11" s="129" t="s">
        <v>37</v>
      </c>
      <c r="K11" s="129" t="s">
        <v>38</v>
      </c>
      <c r="L11" s="129" t="s">
        <v>39</v>
      </c>
      <c r="M11" s="129" t="s">
        <v>38</v>
      </c>
      <c r="N11" s="129" t="s">
        <v>39</v>
      </c>
      <c r="O11" s="47" t="s">
        <v>38</v>
      </c>
      <c r="P11" s="46" t="s">
        <v>39</v>
      </c>
      <c r="Q11" s="129" t="s">
        <v>38</v>
      </c>
      <c r="R11" s="129" t="s">
        <v>39</v>
      </c>
      <c r="S11" s="129" t="s">
        <v>38</v>
      </c>
      <c r="T11" s="129" t="s">
        <v>39</v>
      </c>
      <c r="U11" s="129" t="s">
        <v>38</v>
      </c>
      <c r="V11" s="129" t="s">
        <v>39</v>
      </c>
      <c r="W11" s="129" t="s">
        <v>38</v>
      </c>
      <c r="X11" s="129" t="s">
        <v>39</v>
      </c>
      <c r="Y11" s="129" t="s">
        <v>38</v>
      </c>
      <c r="Z11" s="129" t="s">
        <v>39</v>
      </c>
      <c r="AA11" s="129" t="s">
        <v>38</v>
      </c>
      <c r="AB11" s="129" t="s">
        <v>39</v>
      </c>
    </row>
    <row r="12" customFormat="false" ht="16.5" hidden="false" customHeight="false" outlineLevel="0" collapsed="false">
      <c r="A12" s="141"/>
      <c r="B12" s="142"/>
      <c r="C12" s="50" t="s">
        <v>40</v>
      </c>
      <c r="D12" s="51" t="s">
        <v>41</v>
      </c>
      <c r="E12" s="143" t="s">
        <v>40</v>
      </c>
      <c r="F12" s="143" t="s">
        <v>41</v>
      </c>
      <c r="G12" s="143" t="s">
        <v>40</v>
      </c>
      <c r="H12" s="143" t="s">
        <v>41</v>
      </c>
      <c r="I12" s="143" t="s">
        <v>40</v>
      </c>
      <c r="J12" s="143" t="s">
        <v>41</v>
      </c>
      <c r="K12" s="143" t="s">
        <v>40</v>
      </c>
      <c r="L12" s="143" t="s">
        <v>41</v>
      </c>
      <c r="M12" s="143" t="s">
        <v>40</v>
      </c>
      <c r="N12" s="143" t="s">
        <v>41</v>
      </c>
      <c r="O12" s="52" t="s">
        <v>40</v>
      </c>
      <c r="P12" s="51" t="s">
        <v>41</v>
      </c>
      <c r="Q12" s="143" t="s">
        <v>40</v>
      </c>
      <c r="R12" s="143" t="s">
        <v>41</v>
      </c>
      <c r="S12" s="143" t="s">
        <v>40</v>
      </c>
      <c r="T12" s="143" t="s">
        <v>41</v>
      </c>
      <c r="U12" s="143" t="s">
        <v>40</v>
      </c>
      <c r="V12" s="143" t="s">
        <v>41</v>
      </c>
      <c r="W12" s="143" t="s">
        <v>40</v>
      </c>
      <c r="X12" s="143" t="s">
        <v>41</v>
      </c>
      <c r="Y12" s="143" t="s">
        <v>40</v>
      </c>
      <c r="Z12" s="143" t="s">
        <v>41</v>
      </c>
      <c r="AA12" s="143" t="s">
        <v>40</v>
      </c>
      <c r="AB12" s="143" t="s">
        <v>41</v>
      </c>
    </row>
    <row r="13" s="155" customFormat="true" ht="27" hidden="false" customHeight="true" outlineLevel="0" collapsed="false">
      <c r="A13" s="144" t="s">
        <v>157</v>
      </c>
      <c r="B13" s="145" t="s">
        <v>43</v>
      </c>
      <c r="C13" s="146" t="s">
        <v>158</v>
      </c>
      <c r="D13" s="147" t="s">
        <v>159</v>
      </c>
      <c r="E13" s="147" t="s">
        <v>160</v>
      </c>
      <c r="F13" s="147" t="s">
        <v>161</v>
      </c>
      <c r="G13" s="148" t="s">
        <v>162</v>
      </c>
      <c r="H13" s="149" t="s">
        <v>163</v>
      </c>
      <c r="I13" s="148" t="n">
        <v>1083</v>
      </c>
      <c r="J13" s="149" t="s">
        <v>164</v>
      </c>
      <c r="K13" s="149" t="s">
        <v>87</v>
      </c>
      <c r="L13" s="149" t="s">
        <v>87</v>
      </c>
      <c r="M13" s="149" t="s">
        <v>165</v>
      </c>
      <c r="N13" s="149" t="s">
        <v>165</v>
      </c>
      <c r="O13" s="148" t="s">
        <v>45</v>
      </c>
      <c r="P13" s="148" t="s">
        <v>55</v>
      </c>
      <c r="Q13" s="148" t="s">
        <v>62</v>
      </c>
      <c r="R13" s="148" t="s">
        <v>44</v>
      </c>
      <c r="S13" s="150" t="s">
        <v>166</v>
      </c>
      <c r="T13" s="150" t="s">
        <v>167</v>
      </c>
      <c r="U13" s="151" t="s">
        <v>44</v>
      </c>
      <c r="V13" s="151" t="s">
        <v>44</v>
      </c>
      <c r="W13" s="152" t="s">
        <v>44</v>
      </c>
      <c r="X13" s="152" t="s">
        <v>44</v>
      </c>
      <c r="Y13" s="152" t="n">
        <v>12626</v>
      </c>
      <c r="Z13" s="152" t="n">
        <v>10649</v>
      </c>
      <c r="AA13" s="153" t="n">
        <v>10037</v>
      </c>
      <c r="AB13" s="153" t="n">
        <v>5823</v>
      </c>
      <c r="AC13" s="154"/>
    </row>
    <row r="14" s="165" customFormat="true" ht="27" hidden="false" customHeight="true" outlineLevel="0" collapsed="false">
      <c r="A14" s="156" t="s">
        <v>51</v>
      </c>
      <c r="B14" s="157" t="s">
        <v>52</v>
      </c>
      <c r="C14" s="158" t="s">
        <v>56</v>
      </c>
      <c r="D14" s="159" t="s">
        <v>56</v>
      </c>
      <c r="E14" s="159" t="s">
        <v>50</v>
      </c>
      <c r="F14" s="159" t="s">
        <v>168</v>
      </c>
      <c r="G14" s="160" t="s">
        <v>169</v>
      </c>
      <c r="H14" s="160" t="s">
        <v>50</v>
      </c>
      <c r="I14" s="160" t="s">
        <v>170</v>
      </c>
      <c r="J14" s="160" t="s">
        <v>50</v>
      </c>
      <c r="K14" s="160" t="s">
        <v>44</v>
      </c>
      <c r="L14" s="160" t="s">
        <v>44</v>
      </c>
      <c r="M14" s="160" t="s">
        <v>53</v>
      </c>
      <c r="N14" s="160" t="s">
        <v>53</v>
      </c>
      <c r="O14" s="66" t="s">
        <v>87</v>
      </c>
      <c r="P14" s="66" t="s">
        <v>53</v>
      </c>
      <c r="Q14" s="66" t="s">
        <v>56</v>
      </c>
      <c r="R14" s="66" t="s">
        <v>44</v>
      </c>
      <c r="S14" s="161" t="s">
        <v>171</v>
      </c>
      <c r="T14" s="161" t="s">
        <v>172</v>
      </c>
      <c r="U14" s="162" t="s">
        <v>44</v>
      </c>
      <c r="V14" s="162" t="s">
        <v>44</v>
      </c>
      <c r="W14" s="163" t="s">
        <v>44</v>
      </c>
      <c r="X14" s="163" t="s">
        <v>44</v>
      </c>
      <c r="Y14" s="163" t="n">
        <v>1106</v>
      </c>
      <c r="Z14" s="163" t="n">
        <v>860</v>
      </c>
      <c r="AA14" s="65" t="n">
        <v>872</v>
      </c>
      <c r="AB14" s="65" t="n">
        <v>526</v>
      </c>
      <c r="AC14" s="164"/>
    </row>
    <row r="15" s="165" customFormat="true" ht="27" hidden="false" customHeight="true" outlineLevel="0" collapsed="false">
      <c r="A15" s="156" t="s">
        <v>57</v>
      </c>
      <c r="B15" s="157" t="s">
        <v>58</v>
      </c>
      <c r="C15" s="158" t="s">
        <v>61</v>
      </c>
      <c r="D15" s="159" t="s">
        <v>61</v>
      </c>
      <c r="E15" s="159" t="s">
        <v>54</v>
      </c>
      <c r="F15" s="159" t="s">
        <v>54</v>
      </c>
      <c r="G15" s="160" t="s">
        <v>62</v>
      </c>
      <c r="H15" s="160" t="s">
        <v>54</v>
      </c>
      <c r="I15" s="160" t="s">
        <v>173</v>
      </c>
      <c r="J15" s="160" t="s">
        <v>174</v>
      </c>
      <c r="K15" s="160" t="s">
        <v>54</v>
      </c>
      <c r="L15" s="160" t="s">
        <v>54</v>
      </c>
      <c r="M15" s="160" t="s">
        <v>64</v>
      </c>
      <c r="N15" s="160" t="s">
        <v>64</v>
      </c>
      <c r="O15" s="66" t="s">
        <v>53</v>
      </c>
      <c r="P15" s="66" t="s">
        <v>44</v>
      </c>
      <c r="Q15" s="66" t="s">
        <v>44</v>
      </c>
      <c r="R15" s="66" t="s">
        <v>44</v>
      </c>
      <c r="S15" s="161" t="s">
        <v>175</v>
      </c>
      <c r="T15" s="161" t="s">
        <v>168</v>
      </c>
      <c r="U15" s="162" t="s">
        <v>44</v>
      </c>
      <c r="V15" s="162" t="s">
        <v>44</v>
      </c>
      <c r="W15" s="163" t="s">
        <v>44</v>
      </c>
      <c r="X15" s="163" t="s">
        <v>44</v>
      </c>
      <c r="Y15" s="163" t="n">
        <v>940</v>
      </c>
      <c r="Z15" s="163" t="n">
        <v>782</v>
      </c>
      <c r="AA15" s="65" t="n">
        <v>710</v>
      </c>
      <c r="AB15" s="65" t="n">
        <v>456</v>
      </c>
      <c r="AC15" s="164"/>
    </row>
    <row r="16" s="165" customFormat="true" ht="27" hidden="false" customHeight="true" outlineLevel="0" collapsed="false">
      <c r="A16" s="156" t="s">
        <v>59</v>
      </c>
      <c r="B16" s="157" t="s">
        <v>60</v>
      </c>
      <c r="C16" s="158" t="s">
        <v>62</v>
      </c>
      <c r="D16" s="159" t="s">
        <v>62</v>
      </c>
      <c r="E16" s="159" t="s">
        <v>176</v>
      </c>
      <c r="F16" s="159" t="s">
        <v>177</v>
      </c>
      <c r="G16" s="160" t="s">
        <v>178</v>
      </c>
      <c r="H16" s="160" t="s">
        <v>179</v>
      </c>
      <c r="I16" s="160" t="s">
        <v>180</v>
      </c>
      <c r="J16" s="160" t="s">
        <v>177</v>
      </c>
      <c r="K16" s="160" t="s">
        <v>44</v>
      </c>
      <c r="L16" s="160" t="s">
        <v>44</v>
      </c>
      <c r="M16" s="160" t="s">
        <v>87</v>
      </c>
      <c r="N16" s="160" t="s">
        <v>87</v>
      </c>
      <c r="O16" s="66" t="s">
        <v>61</v>
      </c>
      <c r="P16" s="66" t="s">
        <v>64</v>
      </c>
      <c r="Q16" s="66" t="s">
        <v>44</v>
      </c>
      <c r="R16" s="66" t="s">
        <v>44</v>
      </c>
      <c r="S16" s="161" t="s">
        <v>49</v>
      </c>
      <c r="T16" s="161" t="s">
        <v>171</v>
      </c>
      <c r="U16" s="162" t="s">
        <v>44</v>
      </c>
      <c r="V16" s="162" t="s">
        <v>44</v>
      </c>
      <c r="W16" s="163" t="s">
        <v>44</v>
      </c>
      <c r="X16" s="163" t="s">
        <v>44</v>
      </c>
      <c r="Y16" s="163" t="n">
        <v>1797</v>
      </c>
      <c r="Z16" s="163" t="n">
        <v>1542</v>
      </c>
      <c r="AA16" s="65" t="n">
        <v>1389</v>
      </c>
      <c r="AB16" s="65" t="n">
        <v>829</v>
      </c>
      <c r="AC16" s="164"/>
    </row>
    <row r="17" s="165" customFormat="true" ht="27" hidden="false" customHeight="true" outlineLevel="0" collapsed="false">
      <c r="A17" s="156" t="s">
        <v>65</v>
      </c>
      <c r="B17" s="157" t="s">
        <v>66</v>
      </c>
      <c r="C17" s="158" t="s">
        <v>53</v>
      </c>
      <c r="D17" s="159" t="s">
        <v>53</v>
      </c>
      <c r="E17" s="159" t="s">
        <v>54</v>
      </c>
      <c r="F17" s="159" t="s">
        <v>54</v>
      </c>
      <c r="G17" s="160" t="s">
        <v>181</v>
      </c>
      <c r="H17" s="160" t="s">
        <v>53</v>
      </c>
      <c r="I17" s="160" t="s">
        <v>56</v>
      </c>
      <c r="J17" s="160" t="s">
        <v>54</v>
      </c>
      <c r="K17" s="160" t="s">
        <v>44</v>
      </c>
      <c r="L17" s="160" t="s">
        <v>44</v>
      </c>
      <c r="M17" s="160" t="s">
        <v>44</v>
      </c>
      <c r="N17" s="160" t="s">
        <v>44</v>
      </c>
      <c r="O17" s="66" t="s">
        <v>56</v>
      </c>
      <c r="P17" s="66" t="s">
        <v>54</v>
      </c>
      <c r="Q17" s="66" t="s">
        <v>44</v>
      </c>
      <c r="R17" s="66" t="s">
        <v>44</v>
      </c>
      <c r="S17" s="161" t="s">
        <v>56</v>
      </c>
      <c r="T17" s="161" t="s">
        <v>44</v>
      </c>
      <c r="U17" s="162" t="s">
        <v>44</v>
      </c>
      <c r="V17" s="162" t="s">
        <v>44</v>
      </c>
      <c r="W17" s="163" t="s">
        <v>44</v>
      </c>
      <c r="X17" s="163" t="s">
        <v>44</v>
      </c>
      <c r="Y17" s="163" t="n">
        <v>229</v>
      </c>
      <c r="Z17" s="163" t="n">
        <v>191</v>
      </c>
      <c r="AA17" s="65" t="n">
        <v>275</v>
      </c>
      <c r="AB17" s="65" t="n">
        <v>170</v>
      </c>
      <c r="AC17" s="164"/>
    </row>
    <row r="18" s="165" customFormat="true" ht="27" hidden="false" customHeight="true" outlineLevel="0" collapsed="false">
      <c r="A18" s="156" t="s">
        <v>67</v>
      </c>
      <c r="B18" s="157" t="s">
        <v>68</v>
      </c>
      <c r="C18" s="158" t="s">
        <v>56</v>
      </c>
      <c r="D18" s="159" t="s">
        <v>56</v>
      </c>
      <c r="E18" s="159" t="s">
        <v>181</v>
      </c>
      <c r="F18" s="159" t="s">
        <v>182</v>
      </c>
      <c r="G18" s="160" t="s">
        <v>61</v>
      </c>
      <c r="H18" s="160" t="s">
        <v>44</v>
      </c>
      <c r="I18" s="160" t="s">
        <v>183</v>
      </c>
      <c r="J18" s="160" t="s">
        <v>176</v>
      </c>
      <c r="K18" s="160" t="s">
        <v>44</v>
      </c>
      <c r="L18" s="160" t="s">
        <v>44</v>
      </c>
      <c r="M18" s="160" t="s">
        <v>64</v>
      </c>
      <c r="N18" s="160" t="s">
        <v>64</v>
      </c>
      <c r="O18" s="66" t="s">
        <v>54</v>
      </c>
      <c r="P18" s="66" t="s">
        <v>44</v>
      </c>
      <c r="Q18" s="66" t="s">
        <v>44</v>
      </c>
      <c r="R18" s="66" t="s">
        <v>44</v>
      </c>
      <c r="S18" s="161" t="s">
        <v>165</v>
      </c>
      <c r="T18" s="161" t="s">
        <v>175</v>
      </c>
      <c r="U18" s="162" t="s">
        <v>44</v>
      </c>
      <c r="V18" s="162" t="s">
        <v>44</v>
      </c>
      <c r="W18" s="163" t="s">
        <v>44</v>
      </c>
      <c r="X18" s="163" t="s">
        <v>44</v>
      </c>
      <c r="Y18" s="163" t="n">
        <v>782</v>
      </c>
      <c r="Z18" s="163" t="n">
        <v>695</v>
      </c>
      <c r="AA18" s="65" t="n">
        <v>878</v>
      </c>
      <c r="AB18" s="65" t="n">
        <v>415</v>
      </c>
      <c r="AC18" s="164"/>
    </row>
    <row r="19" s="165" customFormat="true" ht="27" hidden="false" customHeight="true" outlineLevel="0" collapsed="false">
      <c r="A19" s="156" t="s">
        <v>69</v>
      </c>
      <c r="B19" s="157" t="s">
        <v>70</v>
      </c>
      <c r="C19" s="158" t="s">
        <v>44</v>
      </c>
      <c r="D19" s="159" t="s">
        <v>44</v>
      </c>
      <c r="E19" s="159" t="s">
        <v>53</v>
      </c>
      <c r="F19" s="159" t="s">
        <v>54</v>
      </c>
      <c r="G19" s="160" t="s">
        <v>182</v>
      </c>
      <c r="H19" s="160" t="s">
        <v>53</v>
      </c>
      <c r="I19" s="160" t="s">
        <v>53</v>
      </c>
      <c r="J19" s="160" t="s">
        <v>44</v>
      </c>
      <c r="K19" s="160" t="s">
        <v>44</v>
      </c>
      <c r="L19" s="160" t="s">
        <v>44</v>
      </c>
      <c r="M19" s="160" t="s">
        <v>54</v>
      </c>
      <c r="N19" s="160" t="s">
        <v>54</v>
      </c>
      <c r="O19" s="66" t="s">
        <v>54</v>
      </c>
      <c r="P19" s="66" t="s">
        <v>44</v>
      </c>
      <c r="Q19" s="66" t="s">
        <v>44</v>
      </c>
      <c r="R19" s="66" t="s">
        <v>44</v>
      </c>
      <c r="S19" s="161" t="s">
        <v>64</v>
      </c>
      <c r="T19" s="161" t="s">
        <v>56</v>
      </c>
      <c r="U19" s="162" t="s">
        <v>44</v>
      </c>
      <c r="V19" s="162" t="s">
        <v>44</v>
      </c>
      <c r="W19" s="163" t="s">
        <v>44</v>
      </c>
      <c r="X19" s="163" t="s">
        <v>44</v>
      </c>
      <c r="Y19" s="163" t="n">
        <v>202</v>
      </c>
      <c r="Z19" s="163" t="n">
        <v>162</v>
      </c>
      <c r="AA19" s="65" t="n">
        <v>186</v>
      </c>
      <c r="AB19" s="65" t="n">
        <v>90</v>
      </c>
      <c r="AC19" s="164"/>
    </row>
    <row r="20" s="165" customFormat="true" ht="27" hidden="false" customHeight="true" outlineLevel="0" collapsed="false">
      <c r="A20" s="156" t="s">
        <v>71</v>
      </c>
      <c r="B20" s="157" t="s">
        <v>72</v>
      </c>
      <c r="C20" s="158" t="s">
        <v>44</v>
      </c>
      <c r="D20" s="159" t="s">
        <v>44</v>
      </c>
      <c r="E20" s="159" t="s">
        <v>50</v>
      </c>
      <c r="F20" s="159" t="s">
        <v>61</v>
      </c>
      <c r="G20" s="160" t="s">
        <v>64</v>
      </c>
      <c r="H20" s="160" t="s">
        <v>44</v>
      </c>
      <c r="I20" s="160" t="s">
        <v>62</v>
      </c>
      <c r="J20" s="160" t="s">
        <v>64</v>
      </c>
      <c r="K20" s="160" t="s">
        <v>44</v>
      </c>
      <c r="L20" s="160" t="s">
        <v>44</v>
      </c>
      <c r="M20" s="160" t="s">
        <v>54</v>
      </c>
      <c r="N20" s="160" t="s">
        <v>54</v>
      </c>
      <c r="O20" s="66" t="s">
        <v>53</v>
      </c>
      <c r="P20" s="66" t="s">
        <v>44</v>
      </c>
      <c r="Q20" s="66" t="s">
        <v>54</v>
      </c>
      <c r="R20" s="66" t="s">
        <v>44</v>
      </c>
      <c r="S20" s="161" t="s">
        <v>181</v>
      </c>
      <c r="T20" s="161" t="s">
        <v>56</v>
      </c>
      <c r="U20" s="162" t="s">
        <v>44</v>
      </c>
      <c r="V20" s="162" t="s">
        <v>44</v>
      </c>
      <c r="W20" s="163" t="s">
        <v>44</v>
      </c>
      <c r="X20" s="163" t="s">
        <v>44</v>
      </c>
      <c r="Y20" s="163" t="n">
        <v>240</v>
      </c>
      <c r="Z20" s="163" t="n">
        <v>196</v>
      </c>
      <c r="AA20" s="65" t="n">
        <v>216</v>
      </c>
      <c r="AB20" s="65" t="n">
        <v>136</v>
      </c>
      <c r="AC20" s="164"/>
    </row>
    <row r="21" s="165" customFormat="true" ht="27" hidden="false" customHeight="true" outlineLevel="0" collapsed="false">
      <c r="A21" s="156" t="s">
        <v>73</v>
      </c>
      <c r="B21" s="157" t="s">
        <v>74</v>
      </c>
      <c r="C21" s="158" t="s">
        <v>64</v>
      </c>
      <c r="D21" s="159" t="s">
        <v>64</v>
      </c>
      <c r="E21" s="159" t="s">
        <v>181</v>
      </c>
      <c r="F21" s="159" t="s">
        <v>181</v>
      </c>
      <c r="G21" s="160" t="s">
        <v>176</v>
      </c>
      <c r="H21" s="160" t="s">
        <v>55</v>
      </c>
      <c r="I21" s="160" t="s">
        <v>184</v>
      </c>
      <c r="J21" s="160" t="s">
        <v>55</v>
      </c>
      <c r="K21" s="160" t="s">
        <v>44</v>
      </c>
      <c r="L21" s="160" t="s">
        <v>44</v>
      </c>
      <c r="M21" s="160" t="s">
        <v>87</v>
      </c>
      <c r="N21" s="160" t="s">
        <v>87</v>
      </c>
      <c r="O21" s="66" t="s">
        <v>56</v>
      </c>
      <c r="P21" s="66" t="s">
        <v>44</v>
      </c>
      <c r="Q21" s="66" t="s">
        <v>44</v>
      </c>
      <c r="R21" s="66" t="s">
        <v>44</v>
      </c>
      <c r="S21" s="161" t="s">
        <v>45</v>
      </c>
      <c r="T21" s="161" t="s">
        <v>184</v>
      </c>
      <c r="U21" s="162" t="s">
        <v>44</v>
      </c>
      <c r="V21" s="162" t="s">
        <v>44</v>
      </c>
      <c r="W21" s="163" t="s">
        <v>44</v>
      </c>
      <c r="X21" s="163" t="s">
        <v>44</v>
      </c>
      <c r="Y21" s="163" t="n">
        <v>778</v>
      </c>
      <c r="Z21" s="163" t="n">
        <v>639</v>
      </c>
      <c r="AA21" s="65" t="n">
        <v>530</v>
      </c>
      <c r="AB21" s="65" t="n">
        <v>314</v>
      </c>
      <c r="AC21" s="164"/>
    </row>
    <row r="22" s="165" customFormat="true" ht="27" hidden="false" customHeight="true" outlineLevel="0" collapsed="false">
      <c r="A22" s="156" t="s">
        <v>75</v>
      </c>
      <c r="B22" s="157" t="s">
        <v>76</v>
      </c>
      <c r="C22" s="158" t="s">
        <v>53</v>
      </c>
      <c r="D22" s="159" t="s">
        <v>53</v>
      </c>
      <c r="E22" s="159" t="s">
        <v>54</v>
      </c>
      <c r="F22" s="159" t="s">
        <v>54</v>
      </c>
      <c r="G22" s="160" t="s">
        <v>181</v>
      </c>
      <c r="H22" s="160" t="s">
        <v>87</v>
      </c>
      <c r="I22" s="160" t="s">
        <v>46</v>
      </c>
      <c r="J22" s="160" t="s">
        <v>62</v>
      </c>
      <c r="K22" s="160" t="s">
        <v>44</v>
      </c>
      <c r="L22" s="160" t="s">
        <v>44</v>
      </c>
      <c r="M22" s="160" t="s">
        <v>44</v>
      </c>
      <c r="N22" s="160" t="s">
        <v>44</v>
      </c>
      <c r="O22" s="66" t="s">
        <v>44</v>
      </c>
      <c r="P22" s="66" t="s">
        <v>44</v>
      </c>
      <c r="Q22" s="66" t="s">
        <v>44</v>
      </c>
      <c r="R22" s="66" t="s">
        <v>44</v>
      </c>
      <c r="S22" s="161" t="s">
        <v>185</v>
      </c>
      <c r="T22" s="161" t="s">
        <v>177</v>
      </c>
      <c r="U22" s="162" t="s">
        <v>44</v>
      </c>
      <c r="V22" s="162" t="s">
        <v>44</v>
      </c>
      <c r="W22" s="163" t="s">
        <v>44</v>
      </c>
      <c r="X22" s="163" t="s">
        <v>44</v>
      </c>
      <c r="Y22" s="163" t="n">
        <v>880</v>
      </c>
      <c r="Z22" s="163" t="n">
        <v>728</v>
      </c>
      <c r="AA22" s="65" t="n">
        <v>527</v>
      </c>
      <c r="AB22" s="65" t="n">
        <v>290</v>
      </c>
      <c r="AC22" s="164"/>
    </row>
    <row r="23" s="165" customFormat="true" ht="27" hidden="false" customHeight="true" outlineLevel="0" collapsed="false">
      <c r="A23" s="156" t="s">
        <v>77</v>
      </c>
      <c r="B23" s="157" t="s">
        <v>78</v>
      </c>
      <c r="C23" s="158" t="s">
        <v>53</v>
      </c>
      <c r="D23" s="159" t="s">
        <v>53</v>
      </c>
      <c r="E23" s="159" t="s">
        <v>186</v>
      </c>
      <c r="F23" s="159" t="s">
        <v>187</v>
      </c>
      <c r="G23" s="160" t="s">
        <v>62</v>
      </c>
      <c r="H23" s="160" t="s">
        <v>56</v>
      </c>
      <c r="I23" s="160" t="s">
        <v>55</v>
      </c>
      <c r="J23" s="160" t="s">
        <v>53</v>
      </c>
      <c r="K23" s="160" t="s">
        <v>44</v>
      </c>
      <c r="L23" s="160" t="s">
        <v>44</v>
      </c>
      <c r="M23" s="160" t="s">
        <v>54</v>
      </c>
      <c r="N23" s="160" t="s">
        <v>54</v>
      </c>
      <c r="O23" s="66" t="s">
        <v>53</v>
      </c>
      <c r="P23" s="66" t="s">
        <v>44</v>
      </c>
      <c r="Q23" s="66" t="s">
        <v>44</v>
      </c>
      <c r="R23" s="66" t="s">
        <v>44</v>
      </c>
      <c r="S23" s="161" t="s">
        <v>55</v>
      </c>
      <c r="T23" s="161" t="s">
        <v>64</v>
      </c>
      <c r="U23" s="162" t="s">
        <v>44</v>
      </c>
      <c r="V23" s="162" t="s">
        <v>44</v>
      </c>
      <c r="W23" s="163" t="s">
        <v>44</v>
      </c>
      <c r="X23" s="163" t="s">
        <v>44</v>
      </c>
      <c r="Y23" s="163" t="n">
        <v>424</v>
      </c>
      <c r="Z23" s="163" t="n">
        <v>371</v>
      </c>
      <c r="AA23" s="65" t="n">
        <v>275</v>
      </c>
      <c r="AB23" s="65" t="n">
        <v>155</v>
      </c>
      <c r="AC23" s="164"/>
    </row>
    <row r="24" s="165" customFormat="true" ht="27" hidden="false" customHeight="true" outlineLevel="0" collapsed="false">
      <c r="A24" s="156" t="s">
        <v>79</v>
      </c>
      <c r="B24" s="157" t="s">
        <v>80</v>
      </c>
      <c r="C24" s="158" t="s">
        <v>53</v>
      </c>
      <c r="D24" s="159" t="s">
        <v>53</v>
      </c>
      <c r="E24" s="159" t="s">
        <v>54</v>
      </c>
      <c r="F24" s="159" t="s">
        <v>54</v>
      </c>
      <c r="G24" s="160" t="s">
        <v>182</v>
      </c>
      <c r="H24" s="160" t="s">
        <v>53</v>
      </c>
      <c r="I24" s="160" t="s">
        <v>175</v>
      </c>
      <c r="J24" s="160" t="s">
        <v>64</v>
      </c>
      <c r="K24" s="160" t="s">
        <v>44</v>
      </c>
      <c r="L24" s="160" t="s">
        <v>44</v>
      </c>
      <c r="M24" s="160" t="s">
        <v>54</v>
      </c>
      <c r="N24" s="160" t="s">
        <v>54</v>
      </c>
      <c r="O24" s="66" t="s">
        <v>54</v>
      </c>
      <c r="P24" s="66" t="s">
        <v>44</v>
      </c>
      <c r="Q24" s="66" t="s">
        <v>44</v>
      </c>
      <c r="R24" s="66" t="s">
        <v>44</v>
      </c>
      <c r="S24" s="161" t="s">
        <v>61</v>
      </c>
      <c r="T24" s="161" t="s">
        <v>62</v>
      </c>
      <c r="U24" s="162" t="s">
        <v>44</v>
      </c>
      <c r="V24" s="162" t="s">
        <v>44</v>
      </c>
      <c r="W24" s="163" t="s">
        <v>44</v>
      </c>
      <c r="X24" s="163" t="s">
        <v>44</v>
      </c>
      <c r="Y24" s="163" t="n">
        <v>665</v>
      </c>
      <c r="Z24" s="163" t="n">
        <v>522</v>
      </c>
      <c r="AA24" s="65" t="n">
        <v>332</v>
      </c>
      <c r="AB24" s="65" t="n">
        <v>207</v>
      </c>
      <c r="AC24" s="164"/>
    </row>
    <row r="25" s="165" customFormat="true" ht="27" hidden="false" customHeight="true" outlineLevel="0" collapsed="false">
      <c r="A25" s="156" t="s">
        <v>81</v>
      </c>
      <c r="B25" s="157" t="s">
        <v>82</v>
      </c>
      <c r="C25" s="158" t="s">
        <v>53</v>
      </c>
      <c r="D25" s="159" t="s">
        <v>54</v>
      </c>
      <c r="E25" s="159" t="s">
        <v>56</v>
      </c>
      <c r="F25" s="159" t="s">
        <v>54</v>
      </c>
      <c r="G25" s="160" t="s">
        <v>62</v>
      </c>
      <c r="H25" s="160" t="s">
        <v>54</v>
      </c>
      <c r="I25" s="160" t="s">
        <v>64</v>
      </c>
      <c r="J25" s="160" t="s">
        <v>54</v>
      </c>
      <c r="K25" s="160" t="s">
        <v>44</v>
      </c>
      <c r="L25" s="160" t="s">
        <v>44</v>
      </c>
      <c r="M25" s="160" t="s">
        <v>44</v>
      </c>
      <c r="N25" s="160" t="s">
        <v>44</v>
      </c>
      <c r="O25" s="66" t="s">
        <v>54</v>
      </c>
      <c r="P25" s="66" t="s">
        <v>44</v>
      </c>
      <c r="Q25" s="66" t="s">
        <v>44</v>
      </c>
      <c r="R25" s="66" t="s">
        <v>44</v>
      </c>
      <c r="S25" s="161" t="s">
        <v>62</v>
      </c>
      <c r="T25" s="161" t="s">
        <v>56</v>
      </c>
      <c r="U25" s="162" t="s">
        <v>44</v>
      </c>
      <c r="V25" s="162" t="s">
        <v>44</v>
      </c>
      <c r="W25" s="163" t="s">
        <v>44</v>
      </c>
      <c r="X25" s="163" t="s">
        <v>44</v>
      </c>
      <c r="Y25" s="163" t="n">
        <v>403</v>
      </c>
      <c r="Z25" s="163" t="n">
        <v>341</v>
      </c>
      <c r="AA25" s="65" t="n">
        <v>237</v>
      </c>
      <c r="AB25" s="65" t="n">
        <v>131</v>
      </c>
      <c r="AC25" s="164"/>
    </row>
    <row r="26" s="165" customFormat="true" ht="27" hidden="false" customHeight="true" outlineLevel="0" collapsed="false">
      <c r="A26" s="156" t="s">
        <v>83</v>
      </c>
      <c r="B26" s="157" t="s">
        <v>84</v>
      </c>
      <c r="C26" s="158" t="s">
        <v>64</v>
      </c>
      <c r="D26" s="159" t="s">
        <v>64</v>
      </c>
      <c r="E26" s="159" t="s">
        <v>49</v>
      </c>
      <c r="F26" s="159" t="s">
        <v>45</v>
      </c>
      <c r="G26" s="160" t="s">
        <v>50</v>
      </c>
      <c r="H26" s="160" t="s">
        <v>54</v>
      </c>
      <c r="I26" s="160" t="s">
        <v>188</v>
      </c>
      <c r="J26" s="160" t="s">
        <v>87</v>
      </c>
      <c r="K26" s="160" t="s">
        <v>44</v>
      </c>
      <c r="L26" s="160" t="s">
        <v>44</v>
      </c>
      <c r="M26" s="160" t="s">
        <v>44</v>
      </c>
      <c r="N26" s="160" t="s">
        <v>44</v>
      </c>
      <c r="O26" s="66" t="s">
        <v>44</v>
      </c>
      <c r="P26" s="66" t="s">
        <v>44</v>
      </c>
      <c r="Q26" s="66" t="s">
        <v>44</v>
      </c>
      <c r="R26" s="66" t="s">
        <v>44</v>
      </c>
      <c r="S26" s="161" t="s">
        <v>50</v>
      </c>
      <c r="T26" s="161" t="s">
        <v>62</v>
      </c>
      <c r="U26" s="162" t="s">
        <v>44</v>
      </c>
      <c r="V26" s="162" t="s">
        <v>44</v>
      </c>
      <c r="W26" s="163" t="s">
        <v>44</v>
      </c>
      <c r="X26" s="163" t="s">
        <v>44</v>
      </c>
      <c r="Y26" s="163" t="n">
        <v>702</v>
      </c>
      <c r="Z26" s="163" t="n">
        <v>618</v>
      </c>
      <c r="AA26" s="65" t="n">
        <v>452</v>
      </c>
      <c r="AB26" s="65" t="n">
        <v>255</v>
      </c>
      <c r="AC26" s="164"/>
    </row>
    <row r="27" s="165" customFormat="true" ht="27" hidden="false" customHeight="true" outlineLevel="0" collapsed="false">
      <c r="A27" s="156" t="s">
        <v>85</v>
      </c>
      <c r="B27" s="157" t="s">
        <v>86</v>
      </c>
      <c r="C27" s="158" t="s">
        <v>168</v>
      </c>
      <c r="D27" s="159" t="s">
        <v>55</v>
      </c>
      <c r="E27" s="159" t="s">
        <v>168</v>
      </c>
      <c r="F27" s="159" t="s">
        <v>87</v>
      </c>
      <c r="G27" s="160" t="s">
        <v>172</v>
      </c>
      <c r="H27" s="160" t="s">
        <v>54</v>
      </c>
      <c r="I27" s="160" t="s">
        <v>189</v>
      </c>
      <c r="J27" s="160" t="s">
        <v>178</v>
      </c>
      <c r="K27" s="160" t="s">
        <v>44</v>
      </c>
      <c r="L27" s="160" t="s">
        <v>44</v>
      </c>
      <c r="M27" s="160" t="s">
        <v>53</v>
      </c>
      <c r="N27" s="160" t="s">
        <v>53</v>
      </c>
      <c r="O27" s="66" t="s">
        <v>44</v>
      </c>
      <c r="P27" s="66" t="s">
        <v>44</v>
      </c>
      <c r="Q27" s="66" t="s">
        <v>44</v>
      </c>
      <c r="R27" s="66" t="s">
        <v>44</v>
      </c>
      <c r="S27" s="161" t="s">
        <v>182</v>
      </c>
      <c r="T27" s="161" t="s">
        <v>64</v>
      </c>
      <c r="U27" s="162" t="s">
        <v>44</v>
      </c>
      <c r="V27" s="162" t="s">
        <v>44</v>
      </c>
      <c r="W27" s="163" t="s">
        <v>44</v>
      </c>
      <c r="X27" s="163" t="s">
        <v>44</v>
      </c>
      <c r="Y27" s="163" t="n">
        <v>804</v>
      </c>
      <c r="Z27" s="163" t="n">
        <v>716</v>
      </c>
      <c r="AA27" s="65" t="n">
        <v>1007</v>
      </c>
      <c r="AB27" s="65" t="n">
        <v>584</v>
      </c>
      <c r="AC27" s="164"/>
    </row>
    <row r="28" s="165" customFormat="true" ht="27" hidden="false" customHeight="true" outlineLevel="0" collapsed="false">
      <c r="A28" s="156" t="s">
        <v>88</v>
      </c>
      <c r="B28" s="157" t="s">
        <v>89</v>
      </c>
      <c r="C28" s="158" t="s">
        <v>181</v>
      </c>
      <c r="D28" s="159" t="s">
        <v>181</v>
      </c>
      <c r="E28" s="159" t="s">
        <v>56</v>
      </c>
      <c r="F28" s="159" t="s">
        <v>53</v>
      </c>
      <c r="G28" s="160" t="s">
        <v>64</v>
      </c>
      <c r="H28" s="160" t="s">
        <v>53</v>
      </c>
      <c r="I28" s="160" t="s">
        <v>190</v>
      </c>
      <c r="J28" s="160" t="s">
        <v>61</v>
      </c>
      <c r="K28" s="160" t="s">
        <v>53</v>
      </c>
      <c r="L28" s="160" t="s">
        <v>53</v>
      </c>
      <c r="M28" s="160" t="s">
        <v>44</v>
      </c>
      <c r="N28" s="160" t="s">
        <v>44</v>
      </c>
      <c r="O28" s="66" t="s">
        <v>54</v>
      </c>
      <c r="P28" s="66" t="s">
        <v>44</v>
      </c>
      <c r="Q28" s="66" t="s">
        <v>44</v>
      </c>
      <c r="R28" s="66" t="s">
        <v>44</v>
      </c>
      <c r="S28" s="161" t="s">
        <v>56</v>
      </c>
      <c r="T28" s="161" t="s">
        <v>44</v>
      </c>
      <c r="U28" s="162" t="s">
        <v>44</v>
      </c>
      <c r="V28" s="162" t="s">
        <v>44</v>
      </c>
      <c r="W28" s="163" t="s">
        <v>44</v>
      </c>
      <c r="X28" s="163" t="s">
        <v>44</v>
      </c>
      <c r="Y28" s="163" t="n">
        <v>713</v>
      </c>
      <c r="Z28" s="163" t="n">
        <v>653</v>
      </c>
      <c r="AA28" s="65" t="n">
        <v>665</v>
      </c>
      <c r="AB28" s="65" t="n">
        <v>408</v>
      </c>
      <c r="AC28" s="164"/>
    </row>
    <row r="29" s="165" customFormat="true" ht="27" hidden="false" customHeight="true" outlineLevel="0" collapsed="false">
      <c r="A29" s="156" t="s">
        <v>90</v>
      </c>
      <c r="B29" s="157" t="s">
        <v>91</v>
      </c>
      <c r="C29" s="158" t="s">
        <v>44</v>
      </c>
      <c r="D29" s="159" t="s">
        <v>44</v>
      </c>
      <c r="E29" s="159" t="s">
        <v>56</v>
      </c>
      <c r="F29" s="159" t="s">
        <v>56</v>
      </c>
      <c r="G29" s="160" t="s">
        <v>64</v>
      </c>
      <c r="H29" s="160" t="s">
        <v>44</v>
      </c>
      <c r="I29" s="160" t="s">
        <v>177</v>
      </c>
      <c r="J29" s="160" t="s">
        <v>62</v>
      </c>
      <c r="K29" s="160" t="s">
        <v>44</v>
      </c>
      <c r="L29" s="160" t="s">
        <v>44</v>
      </c>
      <c r="M29" s="160" t="s">
        <v>44</v>
      </c>
      <c r="N29" s="160" t="s">
        <v>44</v>
      </c>
      <c r="O29" s="66" t="s">
        <v>44</v>
      </c>
      <c r="P29" s="66" t="s">
        <v>44</v>
      </c>
      <c r="Q29" s="66" t="s">
        <v>44</v>
      </c>
      <c r="R29" s="66" t="s">
        <v>44</v>
      </c>
      <c r="S29" s="161" t="s">
        <v>44</v>
      </c>
      <c r="T29" s="161" t="s">
        <v>44</v>
      </c>
      <c r="U29" s="162" t="s">
        <v>44</v>
      </c>
      <c r="V29" s="162" t="s">
        <v>44</v>
      </c>
      <c r="W29" s="163" t="s">
        <v>44</v>
      </c>
      <c r="X29" s="163" t="s">
        <v>44</v>
      </c>
      <c r="Y29" s="163" t="n">
        <v>206</v>
      </c>
      <c r="Z29" s="163" t="n">
        <v>185</v>
      </c>
      <c r="AA29" s="65" t="n">
        <v>151</v>
      </c>
      <c r="AB29" s="65" t="n">
        <v>91</v>
      </c>
      <c r="AC29" s="164"/>
    </row>
    <row r="30" s="165" customFormat="true" ht="27" hidden="false" customHeight="true" outlineLevel="0" collapsed="false">
      <c r="A30" s="156" t="s">
        <v>92</v>
      </c>
      <c r="B30" s="157" t="s">
        <v>93</v>
      </c>
      <c r="C30" s="158" t="s">
        <v>44</v>
      </c>
      <c r="D30" s="159" t="s">
        <v>44</v>
      </c>
      <c r="E30" s="159" t="s">
        <v>191</v>
      </c>
      <c r="F30" s="159" t="s">
        <v>192</v>
      </c>
      <c r="G30" s="160" t="s">
        <v>193</v>
      </c>
      <c r="H30" s="160" t="s">
        <v>194</v>
      </c>
      <c r="I30" s="160" t="s">
        <v>64</v>
      </c>
      <c r="J30" s="160" t="s">
        <v>56</v>
      </c>
      <c r="K30" s="160" t="s">
        <v>44</v>
      </c>
      <c r="L30" s="160" t="s">
        <v>44</v>
      </c>
      <c r="M30" s="160" t="s">
        <v>44</v>
      </c>
      <c r="N30" s="160" t="s">
        <v>44</v>
      </c>
      <c r="O30" s="66" t="s">
        <v>53</v>
      </c>
      <c r="P30" s="66" t="s">
        <v>44</v>
      </c>
      <c r="Q30" s="66" t="s">
        <v>44</v>
      </c>
      <c r="R30" s="66" t="s">
        <v>44</v>
      </c>
      <c r="S30" s="161" t="s">
        <v>56</v>
      </c>
      <c r="T30" s="161" t="s">
        <v>54</v>
      </c>
      <c r="U30" s="162" t="s">
        <v>44</v>
      </c>
      <c r="V30" s="162" t="s">
        <v>44</v>
      </c>
      <c r="W30" s="163" t="s">
        <v>44</v>
      </c>
      <c r="X30" s="163" t="s">
        <v>44</v>
      </c>
      <c r="Y30" s="163" t="n">
        <v>376</v>
      </c>
      <c r="Z30" s="163" t="n">
        <v>321</v>
      </c>
      <c r="AA30" s="65" t="n">
        <v>257</v>
      </c>
      <c r="AB30" s="65" t="n">
        <v>159</v>
      </c>
      <c r="AC30" s="164"/>
    </row>
    <row r="31" s="165" customFormat="true" ht="27" hidden="false" customHeight="true" outlineLevel="0" collapsed="false">
      <c r="A31" s="156" t="s">
        <v>94</v>
      </c>
      <c r="B31" s="157" t="s">
        <v>95</v>
      </c>
      <c r="C31" s="158" t="s">
        <v>44</v>
      </c>
      <c r="D31" s="159" t="s">
        <v>44</v>
      </c>
      <c r="E31" s="159" t="s">
        <v>44</v>
      </c>
      <c r="F31" s="159" t="s">
        <v>44</v>
      </c>
      <c r="G31" s="160" t="s">
        <v>54</v>
      </c>
      <c r="H31" s="160" t="s">
        <v>44</v>
      </c>
      <c r="I31" s="160" t="s">
        <v>44</v>
      </c>
      <c r="J31" s="160" t="s">
        <v>44</v>
      </c>
      <c r="K31" s="160" t="s">
        <v>44</v>
      </c>
      <c r="L31" s="160" t="s">
        <v>44</v>
      </c>
      <c r="M31" s="160" t="s">
        <v>44</v>
      </c>
      <c r="N31" s="160" t="s">
        <v>44</v>
      </c>
      <c r="O31" s="66" t="s">
        <v>44</v>
      </c>
      <c r="P31" s="66" t="s">
        <v>44</v>
      </c>
      <c r="Q31" s="66" t="s">
        <v>44</v>
      </c>
      <c r="R31" s="66" t="s">
        <v>44</v>
      </c>
      <c r="S31" s="161" t="s">
        <v>168</v>
      </c>
      <c r="T31" s="161" t="s">
        <v>87</v>
      </c>
      <c r="U31" s="162" t="s">
        <v>44</v>
      </c>
      <c r="V31" s="162" t="s">
        <v>44</v>
      </c>
      <c r="W31" s="163" t="s">
        <v>44</v>
      </c>
      <c r="X31" s="163" t="s">
        <v>44</v>
      </c>
      <c r="Y31" s="163" t="n">
        <v>14</v>
      </c>
      <c r="Z31" s="163" t="n">
        <v>14</v>
      </c>
      <c r="AA31" s="65" t="n">
        <v>29</v>
      </c>
      <c r="AB31" s="65" t="n">
        <v>9</v>
      </c>
      <c r="AC31" s="164"/>
    </row>
    <row r="32" s="165" customFormat="true" ht="27" hidden="false" customHeight="true" outlineLevel="0" collapsed="false">
      <c r="A32" s="156" t="s">
        <v>96</v>
      </c>
      <c r="B32" s="157" t="s">
        <v>97</v>
      </c>
      <c r="C32" s="158" t="s">
        <v>44</v>
      </c>
      <c r="D32" s="159" t="s">
        <v>44</v>
      </c>
      <c r="E32" s="159" t="s">
        <v>53</v>
      </c>
      <c r="F32" s="159" t="s">
        <v>53</v>
      </c>
      <c r="G32" s="160" t="s">
        <v>44</v>
      </c>
      <c r="H32" s="160" t="s">
        <v>44</v>
      </c>
      <c r="I32" s="160" t="s">
        <v>56</v>
      </c>
      <c r="J32" s="160" t="s">
        <v>44</v>
      </c>
      <c r="K32" s="160" t="s">
        <v>44</v>
      </c>
      <c r="L32" s="160" t="s">
        <v>44</v>
      </c>
      <c r="M32" s="160" t="s">
        <v>44</v>
      </c>
      <c r="N32" s="160" t="s">
        <v>44</v>
      </c>
      <c r="O32" s="66" t="s">
        <v>44</v>
      </c>
      <c r="P32" s="66" t="s">
        <v>44</v>
      </c>
      <c r="Q32" s="66" t="s">
        <v>54</v>
      </c>
      <c r="R32" s="66" t="s">
        <v>44</v>
      </c>
      <c r="S32" s="161" t="s">
        <v>53</v>
      </c>
      <c r="T32" s="161" t="s">
        <v>54</v>
      </c>
      <c r="U32" s="162" t="s">
        <v>44</v>
      </c>
      <c r="V32" s="162" t="s">
        <v>44</v>
      </c>
      <c r="W32" s="163" t="s">
        <v>44</v>
      </c>
      <c r="X32" s="163" t="s">
        <v>44</v>
      </c>
      <c r="Y32" s="163" t="n">
        <v>233</v>
      </c>
      <c r="Z32" s="163" t="n">
        <v>190</v>
      </c>
      <c r="AA32" s="65" t="n">
        <v>223</v>
      </c>
      <c r="AB32" s="65" t="n">
        <v>142</v>
      </c>
      <c r="AC32" s="164"/>
    </row>
    <row r="33" s="165" customFormat="true" ht="27" hidden="false" customHeight="true" outlineLevel="0" collapsed="false">
      <c r="A33" s="156" t="s">
        <v>98</v>
      </c>
      <c r="B33" s="157" t="s">
        <v>99</v>
      </c>
      <c r="C33" s="158" t="s">
        <v>54</v>
      </c>
      <c r="D33" s="159" t="s">
        <v>44</v>
      </c>
      <c r="E33" s="159" t="s">
        <v>54</v>
      </c>
      <c r="F33" s="159" t="s">
        <v>54</v>
      </c>
      <c r="G33" s="160" t="s">
        <v>181</v>
      </c>
      <c r="H33" s="160" t="s">
        <v>56</v>
      </c>
      <c r="I33" s="160" t="s">
        <v>56</v>
      </c>
      <c r="J33" s="160" t="s">
        <v>44</v>
      </c>
      <c r="K33" s="160" t="s">
        <v>44</v>
      </c>
      <c r="L33" s="160" t="s">
        <v>44</v>
      </c>
      <c r="M33" s="160" t="s">
        <v>44</v>
      </c>
      <c r="N33" s="160" t="s">
        <v>44</v>
      </c>
      <c r="O33" s="66" t="s">
        <v>44</v>
      </c>
      <c r="P33" s="66" t="s">
        <v>44</v>
      </c>
      <c r="Q33" s="66" t="s">
        <v>44</v>
      </c>
      <c r="R33" s="66" t="s">
        <v>44</v>
      </c>
      <c r="S33" s="161" t="s">
        <v>44</v>
      </c>
      <c r="T33" s="161" t="s">
        <v>44</v>
      </c>
      <c r="U33" s="162" t="s">
        <v>44</v>
      </c>
      <c r="V33" s="162" t="s">
        <v>44</v>
      </c>
      <c r="W33" s="163" t="s">
        <v>44</v>
      </c>
      <c r="X33" s="163" t="s">
        <v>44</v>
      </c>
      <c r="Y33" s="163" t="n">
        <v>152</v>
      </c>
      <c r="Z33" s="163" t="n">
        <v>124</v>
      </c>
      <c r="AA33" s="65" t="n">
        <v>154</v>
      </c>
      <c r="AB33" s="65" t="n">
        <v>65</v>
      </c>
      <c r="AC33" s="164"/>
    </row>
    <row r="34" s="165" customFormat="true" ht="27" hidden="false" customHeight="true" outlineLevel="0" collapsed="false">
      <c r="A34" s="156" t="s">
        <v>100</v>
      </c>
      <c r="B34" s="157" t="s">
        <v>101</v>
      </c>
      <c r="C34" s="158" t="s">
        <v>44</v>
      </c>
      <c r="D34" s="159" t="s">
        <v>44</v>
      </c>
      <c r="E34" s="159" t="s">
        <v>56</v>
      </c>
      <c r="F34" s="159" t="s">
        <v>56</v>
      </c>
      <c r="G34" s="160" t="s">
        <v>63</v>
      </c>
      <c r="H34" s="160" t="s">
        <v>64</v>
      </c>
      <c r="I34" s="160" t="s">
        <v>195</v>
      </c>
      <c r="J34" s="160" t="s">
        <v>64</v>
      </c>
      <c r="K34" s="160" t="s">
        <v>54</v>
      </c>
      <c r="L34" s="160" t="s">
        <v>54</v>
      </c>
      <c r="M34" s="160" t="s">
        <v>44</v>
      </c>
      <c r="N34" s="160" t="s">
        <v>44</v>
      </c>
      <c r="O34" s="66" t="s">
        <v>54</v>
      </c>
      <c r="P34" s="66" t="s">
        <v>44</v>
      </c>
      <c r="Q34" s="66" t="s">
        <v>44</v>
      </c>
      <c r="R34" s="66" t="s">
        <v>44</v>
      </c>
      <c r="S34" s="161" t="s">
        <v>177</v>
      </c>
      <c r="T34" s="161" t="s">
        <v>55</v>
      </c>
      <c r="U34" s="162" t="s">
        <v>44</v>
      </c>
      <c r="V34" s="162" t="s">
        <v>44</v>
      </c>
      <c r="W34" s="163" t="s">
        <v>44</v>
      </c>
      <c r="X34" s="163" t="s">
        <v>44</v>
      </c>
      <c r="Y34" s="163" t="n">
        <v>472</v>
      </c>
      <c r="Z34" s="163" t="n">
        <v>386</v>
      </c>
      <c r="AA34" s="65" t="n">
        <v>333</v>
      </c>
      <c r="AB34" s="65" t="n">
        <v>193</v>
      </c>
      <c r="AC34" s="164"/>
    </row>
    <row r="35" s="165" customFormat="true" ht="27" hidden="false" customHeight="true" outlineLevel="0" collapsed="false">
      <c r="A35" s="156" t="s">
        <v>102</v>
      </c>
      <c r="B35" s="157" t="s">
        <v>103</v>
      </c>
      <c r="C35" s="158" t="s">
        <v>54</v>
      </c>
      <c r="D35" s="159" t="s">
        <v>54</v>
      </c>
      <c r="E35" s="159" t="s">
        <v>44</v>
      </c>
      <c r="F35" s="159" t="s">
        <v>44</v>
      </c>
      <c r="G35" s="160" t="s">
        <v>87</v>
      </c>
      <c r="H35" s="160" t="s">
        <v>54</v>
      </c>
      <c r="I35" s="160" t="s">
        <v>56</v>
      </c>
      <c r="J35" s="160" t="s">
        <v>54</v>
      </c>
      <c r="K35" s="160" t="s">
        <v>44</v>
      </c>
      <c r="L35" s="160" t="s">
        <v>44</v>
      </c>
      <c r="M35" s="160" t="s">
        <v>44</v>
      </c>
      <c r="N35" s="160" t="s">
        <v>44</v>
      </c>
      <c r="O35" s="66" t="s">
        <v>44</v>
      </c>
      <c r="P35" s="66" t="s">
        <v>44</v>
      </c>
      <c r="Q35" s="66" t="s">
        <v>44</v>
      </c>
      <c r="R35" s="66" t="s">
        <v>44</v>
      </c>
      <c r="S35" s="161" t="s">
        <v>64</v>
      </c>
      <c r="T35" s="161" t="s">
        <v>56</v>
      </c>
      <c r="U35" s="162" t="s">
        <v>44</v>
      </c>
      <c r="V35" s="162" t="s">
        <v>44</v>
      </c>
      <c r="W35" s="163" t="s">
        <v>44</v>
      </c>
      <c r="X35" s="163" t="s">
        <v>44</v>
      </c>
      <c r="Y35" s="163" t="n">
        <v>133</v>
      </c>
      <c r="Z35" s="163" t="n">
        <v>103</v>
      </c>
      <c r="AA35" s="65" t="n">
        <v>75</v>
      </c>
      <c r="AB35" s="65" t="n">
        <v>41</v>
      </c>
      <c r="AC35" s="164"/>
    </row>
    <row r="36" s="165" customFormat="true" ht="27" hidden="false" customHeight="true" outlineLevel="0" collapsed="false">
      <c r="A36" s="156" t="s">
        <v>104</v>
      </c>
      <c r="B36" s="157" t="s">
        <v>105</v>
      </c>
      <c r="C36" s="158" t="s">
        <v>64</v>
      </c>
      <c r="D36" s="159" t="s">
        <v>53</v>
      </c>
      <c r="E36" s="159" t="s">
        <v>54</v>
      </c>
      <c r="F36" s="159" t="s">
        <v>54</v>
      </c>
      <c r="G36" s="160" t="s">
        <v>64</v>
      </c>
      <c r="H36" s="160" t="s">
        <v>54</v>
      </c>
      <c r="I36" s="160" t="s">
        <v>196</v>
      </c>
      <c r="J36" s="160" t="s">
        <v>197</v>
      </c>
      <c r="K36" s="160" t="s">
        <v>54</v>
      </c>
      <c r="L36" s="160" t="s">
        <v>54</v>
      </c>
      <c r="M36" s="160" t="s">
        <v>44</v>
      </c>
      <c r="N36" s="160" t="s">
        <v>44</v>
      </c>
      <c r="O36" s="66" t="s">
        <v>53</v>
      </c>
      <c r="P36" s="66" t="s">
        <v>44</v>
      </c>
      <c r="Q36" s="66" t="s">
        <v>44</v>
      </c>
      <c r="R36" s="66" t="s">
        <v>44</v>
      </c>
      <c r="S36" s="161" t="s">
        <v>182</v>
      </c>
      <c r="T36" s="161" t="s">
        <v>53</v>
      </c>
      <c r="U36" s="162" t="s">
        <v>44</v>
      </c>
      <c r="V36" s="162" t="s">
        <v>44</v>
      </c>
      <c r="W36" s="163" t="s">
        <v>44</v>
      </c>
      <c r="X36" s="163" t="s">
        <v>44</v>
      </c>
      <c r="Y36" s="163" t="n">
        <v>358</v>
      </c>
      <c r="Z36" s="163" t="n">
        <v>298</v>
      </c>
      <c r="AA36" s="65" t="n">
        <v>253</v>
      </c>
      <c r="AB36" s="65" t="n">
        <v>155</v>
      </c>
      <c r="AC36" s="164"/>
    </row>
    <row r="37" s="165" customFormat="true" ht="27" hidden="false" customHeight="true" outlineLevel="0" collapsed="false">
      <c r="A37" s="156" t="s">
        <v>106</v>
      </c>
      <c r="B37" s="157" t="s">
        <v>107</v>
      </c>
      <c r="C37" s="158" t="s">
        <v>44</v>
      </c>
      <c r="D37" s="159" t="s">
        <v>44</v>
      </c>
      <c r="E37" s="159" t="s">
        <v>44</v>
      </c>
      <c r="F37" s="159" t="s">
        <v>44</v>
      </c>
      <c r="G37" s="160" t="s">
        <v>44</v>
      </c>
      <c r="H37" s="160" t="s">
        <v>44</v>
      </c>
      <c r="I37" s="160" t="s">
        <v>53</v>
      </c>
      <c r="J37" s="160" t="s">
        <v>54</v>
      </c>
      <c r="K37" s="160" t="s">
        <v>44</v>
      </c>
      <c r="L37" s="160" t="s">
        <v>44</v>
      </c>
      <c r="M37" s="160" t="s">
        <v>44</v>
      </c>
      <c r="N37" s="160" t="s">
        <v>44</v>
      </c>
      <c r="O37" s="66" t="s">
        <v>44</v>
      </c>
      <c r="P37" s="66" t="s">
        <v>44</v>
      </c>
      <c r="Q37" s="66" t="s">
        <v>54</v>
      </c>
      <c r="R37" s="66" t="s">
        <v>44</v>
      </c>
      <c r="S37" s="161" t="s">
        <v>44</v>
      </c>
      <c r="T37" s="161" t="s">
        <v>44</v>
      </c>
      <c r="U37" s="162" t="s">
        <v>44</v>
      </c>
      <c r="V37" s="162" t="s">
        <v>44</v>
      </c>
      <c r="W37" s="163" t="s">
        <v>44</v>
      </c>
      <c r="X37" s="163" t="s">
        <v>44</v>
      </c>
      <c r="Y37" s="163" t="n">
        <v>14</v>
      </c>
      <c r="Z37" s="163" t="n">
        <v>10</v>
      </c>
      <c r="AA37" s="65" t="n">
        <v>3</v>
      </c>
      <c r="AB37" s="65" t="n">
        <v>0</v>
      </c>
      <c r="AC37" s="164"/>
    </row>
    <row r="38" s="165" customFormat="true" ht="27" hidden="false" customHeight="true" outlineLevel="0" collapsed="false">
      <c r="A38" s="156" t="s">
        <v>108</v>
      </c>
      <c r="B38" s="157" t="s">
        <v>109</v>
      </c>
      <c r="C38" s="158" t="s">
        <v>44</v>
      </c>
      <c r="D38" s="159" t="s">
        <v>44</v>
      </c>
      <c r="E38" s="159" t="s">
        <v>44</v>
      </c>
      <c r="F38" s="159" t="s">
        <v>44</v>
      </c>
      <c r="G38" s="160" t="s">
        <v>44</v>
      </c>
      <c r="H38" s="160" t="s">
        <v>44</v>
      </c>
      <c r="I38" s="160" t="s">
        <v>44</v>
      </c>
      <c r="J38" s="160" t="s">
        <v>44</v>
      </c>
      <c r="K38" s="160" t="s">
        <v>44</v>
      </c>
      <c r="L38" s="160" t="s">
        <v>44</v>
      </c>
      <c r="M38" s="160" t="s">
        <v>44</v>
      </c>
      <c r="N38" s="160" t="s">
        <v>44</v>
      </c>
      <c r="O38" s="66" t="s">
        <v>44</v>
      </c>
      <c r="P38" s="66" t="s">
        <v>44</v>
      </c>
      <c r="Q38" s="66" t="s">
        <v>44</v>
      </c>
      <c r="R38" s="66" t="s">
        <v>44</v>
      </c>
      <c r="S38" s="161" t="s">
        <v>44</v>
      </c>
      <c r="T38" s="161" t="s">
        <v>44</v>
      </c>
      <c r="U38" s="162" t="s">
        <v>44</v>
      </c>
      <c r="V38" s="162" t="s">
        <v>44</v>
      </c>
      <c r="W38" s="163" t="s">
        <v>44</v>
      </c>
      <c r="X38" s="163" t="s">
        <v>44</v>
      </c>
      <c r="Y38" s="163" t="n">
        <v>3</v>
      </c>
      <c r="Z38" s="163" t="n">
        <v>2</v>
      </c>
      <c r="AA38" s="65" t="n">
        <v>8</v>
      </c>
      <c r="AB38" s="65" t="n">
        <v>2</v>
      </c>
      <c r="AC38" s="164"/>
    </row>
    <row r="39" s="165" customFormat="true" ht="27" hidden="false" customHeight="true" outlineLevel="0" collapsed="false">
      <c r="A39" s="166" t="s">
        <v>198</v>
      </c>
      <c r="B39" s="167" t="s">
        <v>111</v>
      </c>
      <c r="C39" s="168" t="s">
        <v>44</v>
      </c>
      <c r="D39" s="169" t="s">
        <v>44</v>
      </c>
      <c r="E39" s="169" t="s">
        <v>44</v>
      </c>
      <c r="F39" s="169" t="s">
        <v>44</v>
      </c>
      <c r="G39" s="170" t="s">
        <v>44</v>
      </c>
      <c r="H39" s="170" t="s">
        <v>44</v>
      </c>
      <c r="I39" s="170" t="s">
        <v>44</v>
      </c>
      <c r="J39" s="170" t="s">
        <v>44</v>
      </c>
      <c r="K39" s="170" t="s">
        <v>44</v>
      </c>
      <c r="L39" s="170" t="s">
        <v>44</v>
      </c>
      <c r="M39" s="170" t="s">
        <v>44</v>
      </c>
      <c r="N39" s="170" t="s">
        <v>44</v>
      </c>
      <c r="O39" s="171" t="s">
        <v>44</v>
      </c>
      <c r="P39" s="171" t="s">
        <v>44</v>
      </c>
      <c r="Q39" s="171" t="s">
        <v>44</v>
      </c>
      <c r="R39" s="171" t="s">
        <v>44</v>
      </c>
      <c r="S39" s="172" t="s">
        <v>44</v>
      </c>
      <c r="T39" s="172" t="s">
        <v>44</v>
      </c>
      <c r="U39" s="173" t="s">
        <v>44</v>
      </c>
      <c r="V39" s="173" t="s">
        <v>44</v>
      </c>
      <c r="W39" s="173" t="s">
        <v>44</v>
      </c>
      <c r="X39" s="173" t="s">
        <v>44</v>
      </c>
      <c r="Y39" s="173" t="n">
        <v>0</v>
      </c>
      <c r="Z39" s="173" t="n">
        <v>0</v>
      </c>
      <c r="AA39" s="74" t="n">
        <v>0</v>
      </c>
      <c r="AB39" s="74" t="n">
        <v>0</v>
      </c>
      <c r="AC39" s="164"/>
      <c r="AD39" s="164"/>
    </row>
    <row r="40" customFormat="false" ht="19.5" hidden="false" customHeight="true" outlineLevel="0" collapsed="false">
      <c r="A40" s="174" t="s">
        <v>199</v>
      </c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6" t="s">
        <v>200</v>
      </c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8"/>
      <c r="AB40" s="178"/>
    </row>
    <row r="41" customFormat="false" ht="19.5" hidden="false" customHeight="true" outlineLevel="0" collapsed="false">
      <c r="A41" s="176" t="s">
        <v>201</v>
      </c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80" t="s">
        <v>202</v>
      </c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</row>
    <row r="42" customFormat="false" ht="16.5" hidden="false" customHeight="false" outlineLevel="0" collapsed="false">
      <c r="A42" s="181" t="s">
        <v>203</v>
      </c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0" t="s">
        <v>204</v>
      </c>
      <c r="P42" s="182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</row>
    <row r="43" customFormat="false" ht="16.5" hidden="false" customHeight="false" outlineLevel="0" collapsed="false">
      <c r="A43" s="183" t="s">
        <v>205</v>
      </c>
      <c r="O43" s="80" t="s">
        <v>206</v>
      </c>
    </row>
  </sheetData>
  <mergeCells count="51">
    <mergeCell ref="A2:N2"/>
    <mergeCell ref="O2:AB2"/>
    <mergeCell ref="A4:N4"/>
    <mergeCell ref="M5:N5"/>
    <mergeCell ref="M6:N6"/>
    <mergeCell ref="AC6:AD6"/>
    <mergeCell ref="C7:D7"/>
    <mergeCell ref="S7:T7"/>
    <mergeCell ref="U7:X7"/>
    <mergeCell ref="Y7:AB7"/>
    <mergeCell ref="C8:D8"/>
    <mergeCell ref="E8:F8"/>
    <mergeCell ref="G8:H8"/>
    <mergeCell ref="I8:J8"/>
    <mergeCell ref="K8:L8"/>
    <mergeCell ref="M8:N8"/>
    <mergeCell ref="O8:P8"/>
    <mergeCell ref="Q8:R8"/>
    <mergeCell ref="U8:V8"/>
    <mergeCell ref="W8:X8"/>
    <mergeCell ref="Y8:Z8"/>
    <mergeCell ref="AA8:AB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11:B11"/>
  </mergeCell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G37" colorId="64" zoomScale="85" zoomScaleNormal="85" zoomScalePageLayoutView="100" workbookViewId="0">
      <selection pane="topLeft" activeCell="O9" activeCellId="0" sqref="O9:P9"/>
    </sheetView>
  </sheetViews>
  <sheetFormatPr defaultColWidth="8.9921875" defaultRowHeight="15.75" zeroHeight="false" outlineLevelRow="0" outlineLevelCol="0"/>
  <cols>
    <col collapsed="false" customWidth="true" hidden="false" outlineLevel="0" max="1" min="1" style="88" width="8.12"/>
    <col collapsed="false" customWidth="true" hidden="false" outlineLevel="0" max="2" min="2" style="89" width="16.62"/>
    <col collapsed="false" customWidth="true" hidden="false" outlineLevel="0" max="6" min="3" style="89" width="7.37"/>
    <col collapsed="false" customWidth="true" hidden="false" outlineLevel="0" max="14" min="7" style="90" width="7.37"/>
    <col collapsed="false" customWidth="true" hidden="false" outlineLevel="0" max="28" min="15" style="90" width="7.99"/>
    <col collapsed="false" customWidth="false" hidden="false" outlineLevel="0" max="257" min="29" style="91" width="8.99"/>
  </cols>
  <sheetData>
    <row r="1" customFormat="false" ht="12.75" hidden="false" customHeight="true" outlineLevel="0" collapsed="false"/>
    <row r="2" s="184" customFormat="true" ht="24.75" hidden="false" customHeight="true" outlineLevel="0" collapsed="false">
      <c r="A2" s="3" t="s">
        <v>20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208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184" customFormat="true" ht="15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8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</row>
    <row r="4" s="184" customFormat="tru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85"/>
      <c r="V4" s="186"/>
    </row>
    <row r="5" s="184" customFormat="true" ht="12" hidden="false" customHeight="true" outlineLevel="0" collapsed="false">
      <c r="A5" s="18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4"/>
      <c r="N5" s="97"/>
      <c r="O5" s="188"/>
      <c r="P5" s="97"/>
      <c r="Q5" s="188"/>
      <c r="R5" s="97"/>
      <c r="T5" s="7"/>
      <c r="U5" s="7"/>
      <c r="V5" s="7"/>
      <c r="X5" s="189"/>
      <c r="AA5" s="97"/>
      <c r="AB5" s="17"/>
    </row>
    <row r="6" s="184" customFormat="true" ht="16.5" hidden="false" customHeight="false" outlineLevel="0" collapsed="false">
      <c r="A6" s="190" t="s">
        <v>122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2"/>
      <c r="N6" s="193"/>
      <c r="O6" s="194"/>
      <c r="P6" s="193"/>
      <c r="Q6" s="194"/>
      <c r="R6" s="97"/>
      <c r="T6" s="195"/>
      <c r="U6" s="195"/>
      <c r="V6" s="195"/>
      <c r="W6" s="196"/>
      <c r="X6" s="25"/>
      <c r="AA6" s="101" t="s">
        <v>209</v>
      </c>
      <c r="AB6" s="26"/>
    </row>
    <row r="7" customFormat="false" ht="19.5" hidden="false" customHeight="true" outlineLevel="0" collapsed="false">
      <c r="A7" s="197"/>
      <c r="B7" s="198"/>
      <c r="C7" s="199"/>
      <c r="D7" s="200"/>
      <c r="E7" s="201"/>
      <c r="F7" s="202"/>
      <c r="G7" s="203"/>
      <c r="H7" s="204"/>
      <c r="I7" s="205" t="s">
        <v>210</v>
      </c>
      <c r="J7" s="205"/>
      <c r="K7" s="203"/>
      <c r="L7" s="204"/>
      <c r="M7" s="203"/>
      <c r="N7" s="204"/>
      <c r="O7" s="206"/>
      <c r="P7" s="204"/>
      <c r="Q7" s="207" t="s">
        <v>211</v>
      </c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</row>
    <row r="8" customFormat="false" ht="19.5" hidden="false" customHeight="true" outlineLevel="0" collapsed="false">
      <c r="A8" s="130" t="s">
        <v>138</v>
      </c>
      <c r="B8" s="130"/>
      <c r="C8" s="208" t="s">
        <v>212</v>
      </c>
      <c r="D8" s="208"/>
      <c r="E8" s="121" t="s">
        <v>213</v>
      </c>
      <c r="F8" s="121"/>
      <c r="G8" s="121" t="s">
        <v>214</v>
      </c>
      <c r="H8" s="121"/>
      <c r="I8" s="121" t="s">
        <v>215</v>
      </c>
      <c r="J8" s="121"/>
      <c r="K8" s="121" t="s">
        <v>216</v>
      </c>
      <c r="L8" s="121"/>
      <c r="M8" s="121" t="s">
        <v>217</v>
      </c>
      <c r="N8" s="121"/>
      <c r="O8" s="209" t="s">
        <v>218</v>
      </c>
      <c r="P8" s="209"/>
      <c r="Q8" s="210" t="s">
        <v>219</v>
      </c>
      <c r="R8" s="210"/>
      <c r="S8" s="211" t="s">
        <v>220</v>
      </c>
      <c r="T8" s="211"/>
      <c r="U8" s="211" t="s">
        <v>221</v>
      </c>
      <c r="V8" s="211"/>
      <c r="W8" s="211" t="s">
        <v>222</v>
      </c>
      <c r="X8" s="211"/>
      <c r="Y8" s="211" t="s">
        <v>223</v>
      </c>
      <c r="Z8" s="211"/>
      <c r="AA8" s="128" t="s">
        <v>224</v>
      </c>
      <c r="AB8" s="128"/>
    </row>
    <row r="9" customFormat="false" ht="29.25" hidden="false" customHeight="true" outlineLevel="0" collapsed="false">
      <c r="A9" s="130"/>
      <c r="B9" s="130"/>
      <c r="C9" s="135" t="s">
        <v>225</v>
      </c>
      <c r="D9" s="135"/>
      <c r="E9" s="135" t="s">
        <v>226</v>
      </c>
      <c r="F9" s="135"/>
      <c r="G9" s="212" t="s">
        <v>227</v>
      </c>
      <c r="H9" s="212"/>
      <c r="I9" s="135" t="s">
        <v>228</v>
      </c>
      <c r="J9" s="135"/>
      <c r="K9" s="212" t="s">
        <v>229</v>
      </c>
      <c r="L9" s="212"/>
      <c r="M9" s="212" t="s">
        <v>230</v>
      </c>
      <c r="N9" s="212"/>
      <c r="O9" s="137" t="s">
        <v>231</v>
      </c>
      <c r="P9" s="137"/>
      <c r="Q9" s="137" t="s">
        <v>232</v>
      </c>
      <c r="R9" s="137"/>
      <c r="S9" s="212" t="s">
        <v>233</v>
      </c>
      <c r="T9" s="212"/>
      <c r="U9" s="212" t="s">
        <v>234</v>
      </c>
      <c r="V9" s="212"/>
      <c r="W9" s="212" t="s">
        <v>235</v>
      </c>
      <c r="X9" s="212"/>
      <c r="Y9" s="213" t="s">
        <v>236</v>
      </c>
      <c r="Z9" s="213"/>
      <c r="AA9" s="212" t="s">
        <v>237</v>
      </c>
      <c r="AB9" s="212"/>
    </row>
    <row r="10" customFormat="false" ht="36.75" hidden="false" customHeight="true" outlineLevel="0" collapsed="false">
      <c r="A10" s="140" t="s">
        <v>35</v>
      </c>
      <c r="B10" s="140"/>
      <c r="C10" s="129" t="s">
        <v>38</v>
      </c>
      <c r="D10" s="129" t="s">
        <v>39</v>
      </c>
      <c r="E10" s="129" t="s">
        <v>38</v>
      </c>
      <c r="F10" s="129" t="s">
        <v>39</v>
      </c>
      <c r="G10" s="129" t="s">
        <v>38</v>
      </c>
      <c r="H10" s="129" t="s">
        <v>39</v>
      </c>
      <c r="I10" s="129" t="s">
        <v>38</v>
      </c>
      <c r="J10" s="129" t="s">
        <v>39</v>
      </c>
      <c r="K10" s="129" t="s">
        <v>38</v>
      </c>
      <c r="L10" s="129" t="s">
        <v>39</v>
      </c>
      <c r="M10" s="129" t="s">
        <v>38</v>
      </c>
      <c r="N10" s="129" t="s">
        <v>238</v>
      </c>
      <c r="O10" s="214" t="s">
        <v>38</v>
      </c>
      <c r="P10" s="129" t="s">
        <v>39</v>
      </c>
      <c r="Q10" s="214" t="s">
        <v>38</v>
      </c>
      <c r="R10" s="129" t="s">
        <v>39</v>
      </c>
      <c r="S10" s="129" t="s">
        <v>38</v>
      </c>
      <c r="T10" s="129" t="s">
        <v>39</v>
      </c>
      <c r="U10" s="129" t="s">
        <v>38</v>
      </c>
      <c r="V10" s="129" t="s">
        <v>39</v>
      </c>
      <c r="W10" s="129" t="s">
        <v>38</v>
      </c>
      <c r="X10" s="129" t="s">
        <v>39</v>
      </c>
      <c r="Y10" s="214" t="s">
        <v>38</v>
      </c>
      <c r="Z10" s="129" t="s">
        <v>39</v>
      </c>
      <c r="AA10" s="129" t="s">
        <v>38</v>
      </c>
      <c r="AB10" s="129" t="s">
        <v>39</v>
      </c>
    </row>
    <row r="11" s="219" customFormat="true" ht="25.5" hidden="false" customHeight="true" outlineLevel="0" collapsed="false">
      <c r="A11" s="215"/>
      <c r="B11" s="216"/>
      <c r="C11" s="217" t="s">
        <v>40</v>
      </c>
      <c r="D11" s="143" t="s">
        <v>41</v>
      </c>
      <c r="E11" s="143" t="s">
        <v>40</v>
      </c>
      <c r="F11" s="143" t="s">
        <v>41</v>
      </c>
      <c r="G11" s="143" t="s">
        <v>40</v>
      </c>
      <c r="H11" s="143" t="s">
        <v>41</v>
      </c>
      <c r="I11" s="143" t="s">
        <v>40</v>
      </c>
      <c r="J11" s="143" t="s">
        <v>41</v>
      </c>
      <c r="K11" s="143" t="s">
        <v>40</v>
      </c>
      <c r="L11" s="143" t="s">
        <v>41</v>
      </c>
      <c r="M11" s="143" t="s">
        <v>40</v>
      </c>
      <c r="N11" s="143" t="s">
        <v>41</v>
      </c>
      <c r="O11" s="218" t="s">
        <v>40</v>
      </c>
      <c r="P11" s="143" t="s">
        <v>41</v>
      </c>
      <c r="Q11" s="218" t="s">
        <v>40</v>
      </c>
      <c r="R11" s="143" t="s">
        <v>41</v>
      </c>
      <c r="S11" s="143" t="s">
        <v>40</v>
      </c>
      <c r="T11" s="143" t="s">
        <v>41</v>
      </c>
      <c r="U11" s="143" t="s">
        <v>40</v>
      </c>
      <c r="V11" s="143" t="s">
        <v>41</v>
      </c>
      <c r="W11" s="143" t="s">
        <v>40</v>
      </c>
      <c r="X11" s="143" t="s">
        <v>41</v>
      </c>
      <c r="Y11" s="218" t="s">
        <v>40</v>
      </c>
      <c r="Z11" s="143" t="s">
        <v>41</v>
      </c>
      <c r="AA11" s="143" t="s">
        <v>40</v>
      </c>
      <c r="AB11" s="143" t="s">
        <v>41</v>
      </c>
    </row>
    <row r="12" s="155" customFormat="true" ht="28.5" hidden="false" customHeight="true" outlineLevel="0" collapsed="false">
      <c r="A12" s="220" t="s">
        <v>157</v>
      </c>
      <c r="B12" s="145" t="s">
        <v>43</v>
      </c>
      <c r="C12" s="221" t="s">
        <v>164</v>
      </c>
      <c r="D12" s="57" t="s">
        <v>48</v>
      </c>
      <c r="E12" s="222" t="n">
        <v>9</v>
      </c>
      <c r="F12" s="222" t="n">
        <v>9</v>
      </c>
      <c r="G12" s="57" t="s">
        <v>239</v>
      </c>
      <c r="H12" s="57" t="s">
        <v>55</v>
      </c>
      <c r="I12" s="57" t="s">
        <v>44</v>
      </c>
      <c r="J12" s="57" t="s">
        <v>44</v>
      </c>
      <c r="K12" s="57" t="s">
        <v>240</v>
      </c>
      <c r="L12" s="57" t="s">
        <v>241</v>
      </c>
      <c r="M12" s="55" t="n">
        <v>1713</v>
      </c>
      <c r="N12" s="55" t="n">
        <v>1132</v>
      </c>
      <c r="O12" s="55" t="s">
        <v>242</v>
      </c>
      <c r="P12" s="55" t="s">
        <v>44</v>
      </c>
      <c r="Q12" s="223" t="s">
        <v>243</v>
      </c>
      <c r="R12" s="223" t="s">
        <v>244</v>
      </c>
      <c r="S12" s="223" t="s">
        <v>245</v>
      </c>
      <c r="T12" s="223" t="s">
        <v>246</v>
      </c>
      <c r="U12" s="223" t="s">
        <v>247</v>
      </c>
      <c r="V12" s="223" t="s">
        <v>248</v>
      </c>
      <c r="W12" s="223" t="s">
        <v>63</v>
      </c>
      <c r="X12" s="223" t="s">
        <v>64</v>
      </c>
      <c r="Y12" s="223" t="s">
        <v>249</v>
      </c>
      <c r="Z12" s="223" t="s">
        <v>184</v>
      </c>
      <c r="AA12" s="223" t="s">
        <v>242</v>
      </c>
      <c r="AB12" s="223" t="s">
        <v>181</v>
      </c>
    </row>
    <row r="13" s="165" customFormat="true" ht="27" hidden="false" customHeight="true" outlineLevel="0" collapsed="false">
      <c r="A13" s="156" t="s">
        <v>51</v>
      </c>
      <c r="B13" s="157" t="s">
        <v>52</v>
      </c>
      <c r="C13" s="224" t="s">
        <v>181</v>
      </c>
      <c r="D13" s="65" t="s">
        <v>44</v>
      </c>
      <c r="E13" s="162" t="s">
        <v>44</v>
      </c>
      <c r="F13" s="162" t="s">
        <v>44</v>
      </c>
      <c r="G13" s="65" t="s">
        <v>87</v>
      </c>
      <c r="H13" s="65" t="s">
        <v>54</v>
      </c>
      <c r="I13" s="65" t="s">
        <v>44</v>
      </c>
      <c r="J13" s="65" t="s">
        <v>44</v>
      </c>
      <c r="K13" s="65" t="s">
        <v>171</v>
      </c>
      <c r="L13" s="65" t="s">
        <v>56</v>
      </c>
      <c r="M13" s="66" t="s">
        <v>250</v>
      </c>
      <c r="N13" s="66" t="s">
        <v>251</v>
      </c>
      <c r="O13" s="66" t="s">
        <v>44</v>
      </c>
      <c r="P13" s="66" t="s">
        <v>44</v>
      </c>
      <c r="Q13" s="160" t="s">
        <v>191</v>
      </c>
      <c r="R13" s="160" t="s">
        <v>252</v>
      </c>
      <c r="S13" s="160" t="s">
        <v>47</v>
      </c>
      <c r="T13" s="160" t="s">
        <v>253</v>
      </c>
      <c r="U13" s="160" t="s">
        <v>63</v>
      </c>
      <c r="V13" s="160" t="s">
        <v>61</v>
      </c>
      <c r="W13" s="160" t="s">
        <v>44</v>
      </c>
      <c r="X13" s="160" t="s">
        <v>44</v>
      </c>
      <c r="Y13" s="160" t="s">
        <v>168</v>
      </c>
      <c r="Z13" s="160" t="s">
        <v>56</v>
      </c>
      <c r="AA13" s="160" t="s">
        <v>53</v>
      </c>
      <c r="AB13" s="160" t="s">
        <v>54</v>
      </c>
    </row>
    <row r="14" s="165" customFormat="true" ht="27" hidden="false" customHeight="true" outlineLevel="0" collapsed="false">
      <c r="A14" s="156" t="s">
        <v>57</v>
      </c>
      <c r="B14" s="157" t="s">
        <v>58</v>
      </c>
      <c r="C14" s="224" t="s">
        <v>254</v>
      </c>
      <c r="D14" s="65" t="s">
        <v>54</v>
      </c>
      <c r="E14" s="162" t="s">
        <v>44</v>
      </c>
      <c r="F14" s="162" t="s">
        <v>44</v>
      </c>
      <c r="G14" s="65" t="s">
        <v>54</v>
      </c>
      <c r="H14" s="65" t="s">
        <v>54</v>
      </c>
      <c r="I14" s="65" t="s">
        <v>44</v>
      </c>
      <c r="J14" s="65" t="s">
        <v>44</v>
      </c>
      <c r="K14" s="65" t="s">
        <v>44</v>
      </c>
      <c r="L14" s="65" t="s">
        <v>44</v>
      </c>
      <c r="M14" s="66" t="s">
        <v>255</v>
      </c>
      <c r="N14" s="66" t="s">
        <v>256</v>
      </c>
      <c r="O14" s="66" t="s">
        <v>44</v>
      </c>
      <c r="P14" s="66" t="s">
        <v>44</v>
      </c>
      <c r="Q14" s="160" t="s">
        <v>172</v>
      </c>
      <c r="R14" s="160" t="s">
        <v>172</v>
      </c>
      <c r="S14" s="160" t="s">
        <v>175</v>
      </c>
      <c r="T14" s="160" t="s">
        <v>175</v>
      </c>
      <c r="U14" s="160" t="s">
        <v>175</v>
      </c>
      <c r="V14" s="160" t="s">
        <v>175</v>
      </c>
      <c r="W14" s="160" t="s">
        <v>54</v>
      </c>
      <c r="X14" s="160" t="s">
        <v>44</v>
      </c>
      <c r="Y14" s="160" t="s">
        <v>56</v>
      </c>
      <c r="Z14" s="160" t="s">
        <v>54</v>
      </c>
      <c r="AA14" s="160" t="s">
        <v>54</v>
      </c>
      <c r="AB14" s="160" t="s">
        <v>54</v>
      </c>
    </row>
    <row r="15" s="165" customFormat="true" ht="27" hidden="false" customHeight="true" outlineLevel="0" collapsed="false">
      <c r="A15" s="156" t="s">
        <v>59</v>
      </c>
      <c r="B15" s="157" t="s">
        <v>60</v>
      </c>
      <c r="C15" s="224" t="s">
        <v>187</v>
      </c>
      <c r="D15" s="65" t="s">
        <v>53</v>
      </c>
      <c r="E15" s="225" t="n">
        <v>1</v>
      </c>
      <c r="F15" s="225" t="n">
        <v>1</v>
      </c>
      <c r="G15" s="65" t="s">
        <v>61</v>
      </c>
      <c r="H15" s="65" t="s">
        <v>54</v>
      </c>
      <c r="I15" s="65" t="s">
        <v>44</v>
      </c>
      <c r="J15" s="65" t="s">
        <v>44</v>
      </c>
      <c r="K15" s="65" t="s">
        <v>249</v>
      </c>
      <c r="L15" s="65" t="s">
        <v>254</v>
      </c>
      <c r="M15" s="66" t="s">
        <v>257</v>
      </c>
      <c r="N15" s="66" t="s">
        <v>258</v>
      </c>
      <c r="O15" s="66" t="s">
        <v>44</v>
      </c>
      <c r="P15" s="66" t="s">
        <v>44</v>
      </c>
      <c r="Q15" s="160" t="s">
        <v>197</v>
      </c>
      <c r="R15" s="160" t="s">
        <v>197</v>
      </c>
      <c r="S15" s="160" t="s">
        <v>259</v>
      </c>
      <c r="T15" s="160" t="s">
        <v>259</v>
      </c>
      <c r="U15" s="160" t="s">
        <v>192</v>
      </c>
      <c r="V15" s="160" t="s">
        <v>260</v>
      </c>
      <c r="W15" s="160" t="s">
        <v>53</v>
      </c>
      <c r="X15" s="160" t="s">
        <v>44</v>
      </c>
      <c r="Y15" s="160" t="s">
        <v>181</v>
      </c>
      <c r="Z15" s="160" t="s">
        <v>53</v>
      </c>
      <c r="AA15" s="160" t="s">
        <v>54</v>
      </c>
      <c r="AB15" s="160" t="s">
        <v>44</v>
      </c>
    </row>
    <row r="16" s="165" customFormat="true" ht="27" hidden="false" customHeight="true" outlineLevel="0" collapsed="false">
      <c r="A16" s="156" t="s">
        <v>65</v>
      </c>
      <c r="B16" s="157" t="s">
        <v>66</v>
      </c>
      <c r="C16" s="224" t="s">
        <v>182</v>
      </c>
      <c r="D16" s="65" t="s">
        <v>54</v>
      </c>
      <c r="E16" s="162" t="s">
        <v>44</v>
      </c>
      <c r="F16" s="162" t="s">
        <v>44</v>
      </c>
      <c r="G16" s="65" t="s">
        <v>54</v>
      </c>
      <c r="H16" s="65" t="s">
        <v>54</v>
      </c>
      <c r="I16" s="65" t="s">
        <v>44</v>
      </c>
      <c r="J16" s="65" t="s">
        <v>44</v>
      </c>
      <c r="K16" s="65" t="s">
        <v>87</v>
      </c>
      <c r="L16" s="65" t="s">
        <v>53</v>
      </c>
      <c r="M16" s="66" t="s">
        <v>178</v>
      </c>
      <c r="N16" s="66" t="s">
        <v>188</v>
      </c>
      <c r="O16" s="66" t="s">
        <v>44</v>
      </c>
      <c r="P16" s="66" t="s">
        <v>44</v>
      </c>
      <c r="Q16" s="160" t="s">
        <v>54</v>
      </c>
      <c r="R16" s="160" t="s">
        <v>54</v>
      </c>
      <c r="S16" s="160" t="s">
        <v>55</v>
      </c>
      <c r="T16" s="160" t="s">
        <v>55</v>
      </c>
      <c r="U16" s="160" t="s">
        <v>56</v>
      </c>
      <c r="V16" s="160" t="s">
        <v>53</v>
      </c>
      <c r="W16" s="160" t="s">
        <v>44</v>
      </c>
      <c r="X16" s="160" t="s">
        <v>44</v>
      </c>
      <c r="Y16" s="160" t="s">
        <v>54</v>
      </c>
      <c r="Z16" s="160" t="s">
        <v>44</v>
      </c>
      <c r="AA16" s="160" t="s">
        <v>44</v>
      </c>
      <c r="AB16" s="160" t="s">
        <v>44</v>
      </c>
    </row>
    <row r="17" s="165" customFormat="true" ht="27" hidden="false" customHeight="true" outlineLevel="0" collapsed="false">
      <c r="A17" s="156" t="s">
        <v>67</v>
      </c>
      <c r="B17" s="157" t="s">
        <v>68</v>
      </c>
      <c r="C17" s="224" t="s">
        <v>177</v>
      </c>
      <c r="D17" s="65" t="s">
        <v>54</v>
      </c>
      <c r="E17" s="225" t="n">
        <v>1</v>
      </c>
      <c r="F17" s="225" t="n">
        <v>1</v>
      </c>
      <c r="G17" s="65" t="s">
        <v>53</v>
      </c>
      <c r="H17" s="65" t="s">
        <v>54</v>
      </c>
      <c r="I17" s="65" t="s">
        <v>44</v>
      </c>
      <c r="J17" s="65" t="s">
        <v>44</v>
      </c>
      <c r="K17" s="65" t="s">
        <v>179</v>
      </c>
      <c r="L17" s="65" t="s">
        <v>53</v>
      </c>
      <c r="M17" s="66" t="s">
        <v>261</v>
      </c>
      <c r="N17" s="66" t="s">
        <v>262</v>
      </c>
      <c r="O17" s="66" t="s">
        <v>56</v>
      </c>
      <c r="P17" s="66" t="s">
        <v>44</v>
      </c>
      <c r="Q17" s="160" t="s">
        <v>165</v>
      </c>
      <c r="R17" s="160" t="s">
        <v>187</v>
      </c>
      <c r="S17" s="160" t="s">
        <v>260</v>
      </c>
      <c r="T17" s="160" t="s">
        <v>186</v>
      </c>
      <c r="U17" s="160" t="s">
        <v>254</v>
      </c>
      <c r="V17" s="160" t="s">
        <v>176</v>
      </c>
      <c r="W17" s="160" t="s">
        <v>44</v>
      </c>
      <c r="X17" s="160" t="s">
        <v>44</v>
      </c>
      <c r="Y17" s="160" t="s">
        <v>64</v>
      </c>
      <c r="Z17" s="160" t="s">
        <v>56</v>
      </c>
      <c r="AA17" s="160" t="s">
        <v>56</v>
      </c>
      <c r="AB17" s="160" t="s">
        <v>53</v>
      </c>
    </row>
    <row r="18" s="165" customFormat="true" ht="27" hidden="false" customHeight="true" outlineLevel="0" collapsed="false">
      <c r="A18" s="156" t="s">
        <v>69</v>
      </c>
      <c r="B18" s="157" t="s">
        <v>70</v>
      </c>
      <c r="C18" s="224" t="s">
        <v>54</v>
      </c>
      <c r="D18" s="65" t="s">
        <v>44</v>
      </c>
      <c r="E18" s="162" t="s">
        <v>44</v>
      </c>
      <c r="F18" s="162" t="s">
        <v>44</v>
      </c>
      <c r="G18" s="65" t="s">
        <v>54</v>
      </c>
      <c r="H18" s="65" t="s">
        <v>44</v>
      </c>
      <c r="I18" s="65" t="s">
        <v>44</v>
      </c>
      <c r="J18" s="65" t="s">
        <v>44</v>
      </c>
      <c r="K18" s="65" t="s">
        <v>54</v>
      </c>
      <c r="L18" s="65" t="s">
        <v>44</v>
      </c>
      <c r="M18" s="66" t="s">
        <v>192</v>
      </c>
      <c r="N18" s="66" t="s">
        <v>263</v>
      </c>
      <c r="O18" s="66" t="s">
        <v>44</v>
      </c>
      <c r="P18" s="66" t="s">
        <v>44</v>
      </c>
      <c r="Q18" s="160" t="s">
        <v>181</v>
      </c>
      <c r="R18" s="160" t="s">
        <v>181</v>
      </c>
      <c r="S18" s="160" t="s">
        <v>87</v>
      </c>
      <c r="T18" s="160" t="s">
        <v>87</v>
      </c>
      <c r="U18" s="160" t="s">
        <v>54</v>
      </c>
      <c r="V18" s="160" t="s">
        <v>54</v>
      </c>
      <c r="W18" s="160" t="s">
        <v>54</v>
      </c>
      <c r="X18" s="160" t="s">
        <v>54</v>
      </c>
      <c r="Y18" s="160" t="s">
        <v>44</v>
      </c>
      <c r="Z18" s="160" t="s">
        <v>44</v>
      </c>
      <c r="AA18" s="160" t="s">
        <v>54</v>
      </c>
      <c r="AB18" s="160" t="s">
        <v>44</v>
      </c>
    </row>
    <row r="19" s="165" customFormat="true" ht="27" hidden="false" customHeight="true" outlineLevel="0" collapsed="false">
      <c r="A19" s="156" t="s">
        <v>71</v>
      </c>
      <c r="B19" s="157" t="s">
        <v>72</v>
      </c>
      <c r="C19" s="224" t="s">
        <v>87</v>
      </c>
      <c r="D19" s="65" t="s">
        <v>44</v>
      </c>
      <c r="E19" s="162" t="s">
        <v>44</v>
      </c>
      <c r="F19" s="162" t="s">
        <v>44</v>
      </c>
      <c r="G19" s="65" t="s">
        <v>64</v>
      </c>
      <c r="H19" s="65" t="s">
        <v>54</v>
      </c>
      <c r="I19" s="65" t="s">
        <v>44</v>
      </c>
      <c r="J19" s="65" t="s">
        <v>44</v>
      </c>
      <c r="K19" s="65" t="s">
        <v>54</v>
      </c>
      <c r="L19" s="65" t="s">
        <v>44</v>
      </c>
      <c r="M19" s="66" t="s">
        <v>171</v>
      </c>
      <c r="N19" s="66" t="s">
        <v>50</v>
      </c>
      <c r="O19" s="66" t="s">
        <v>44</v>
      </c>
      <c r="P19" s="66" t="s">
        <v>44</v>
      </c>
      <c r="Q19" s="160" t="s">
        <v>62</v>
      </c>
      <c r="R19" s="160" t="s">
        <v>62</v>
      </c>
      <c r="S19" s="160" t="s">
        <v>62</v>
      </c>
      <c r="T19" s="160" t="s">
        <v>62</v>
      </c>
      <c r="U19" s="160" t="s">
        <v>168</v>
      </c>
      <c r="V19" s="160" t="s">
        <v>62</v>
      </c>
      <c r="W19" s="160" t="s">
        <v>44</v>
      </c>
      <c r="X19" s="160" t="s">
        <v>44</v>
      </c>
      <c r="Y19" s="160" t="s">
        <v>44</v>
      </c>
      <c r="Z19" s="160" t="s">
        <v>44</v>
      </c>
      <c r="AA19" s="160" t="s">
        <v>44</v>
      </c>
      <c r="AB19" s="160" t="s">
        <v>44</v>
      </c>
    </row>
    <row r="20" s="165" customFormat="true" ht="27" hidden="false" customHeight="true" outlineLevel="0" collapsed="false">
      <c r="A20" s="156" t="s">
        <v>73</v>
      </c>
      <c r="B20" s="157" t="s">
        <v>74</v>
      </c>
      <c r="C20" s="224" t="s">
        <v>263</v>
      </c>
      <c r="D20" s="65" t="s">
        <v>56</v>
      </c>
      <c r="E20" s="225" t="n">
        <v>1</v>
      </c>
      <c r="F20" s="225" t="n">
        <v>1</v>
      </c>
      <c r="G20" s="65" t="s">
        <v>53</v>
      </c>
      <c r="H20" s="65" t="s">
        <v>44</v>
      </c>
      <c r="I20" s="65" t="s">
        <v>44</v>
      </c>
      <c r="J20" s="65" t="s">
        <v>44</v>
      </c>
      <c r="K20" s="65" t="s">
        <v>55</v>
      </c>
      <c r="L20" s="65" t="s">
        <v>54</v>
      </c>
      <c r="M20" s="66" t="s">
        <v>190</v>
      </c>
      <c r="N20" s="66" t="s">
        <v>264</v>
      </c>
      <c r="O20" s="66" t="s">
        <v>44</v>
      </c>
      <c r="P20" s="66" t="s">
        <v>44</v>
      </c>
      <c r="Q20" s="160" t="s">
        <v>175</v>
      </c>
      <c r="R20" s="160" t="s">
        <v>242</v>
      </c>
      <c r="S20" s="160" t="s">
        <v>50</v>
      </c>
      <c r="T20" s="160" t="s">
        <v>50</v>
      </c>
      <c r="U20" s="160" t="s">
        <v>87</v>
      </c>
      <c r="V20" s="160" t="s">
        <v>87</v>
      </c>
      <c r="W20" s="160" t="s">
        <v>54</v>
      </c>
      <c r="X20" s="160" t="s">
        <v>44</v>
      </c>
      <c r="Y20" s="160" t="s">
        <v>56</v>
      </c>
      <c r="Z20" s="160" t="s">
        <v>54</v>
      </c>
      <c r="AA20" s="160" t="s">
        <v>44</v>
      </c>
      <c r="AB20" s="160" t="s">
        <v>44</v>
      </c>
    </row>
    <row r="21" s="165" customFormat="true" ht="27" hidden="false" customHeight="true" outlineLevel="0" collapsed="false">
      <c r="A21" s="156" t="s">
        <v>75</v>
      </c>
      <c r="B21" s="157" t="s">
        <v>76</v>
      </c>
      <c r="C21" s="224" t="s">
        <v>184</v>
      </c>
      <c r="D21" s="65" t="s">
        <v>56</v>
      </c>
      <c r="E21" s="162" t="s">
        <v>44</v>
      </c>
      <c r="F21" s="162" t="s">
        <v>44</v>
      </c>
      <c r="G21" s="65" t="s">
        <v>44</v>
      </c>
      <c r="H21" s="65" t="s">
        <v>44</v>
      </c>
      <c r="I21" s="65" t="s">
        <v>44</v>
      </c>
      <c r="J21" s="65" t="s">
        <v>44</v>
      </c>
      <c r="K21" s="65" t="s">
        <v>168</v>
      </c>
      <c r="L21" s="65" t="s">
        <v>54</v>
      </c>
      <c r="M21" s="66" t="s">
        <v>265</v>
      </c>
      <c r="N21" s="66" t="s">
        <v>266</v>
      </c>
      <c r="O21" s="66" t="s">
        <v>56</v>
      </c>
      <c r="P21" s="66" t="s">
        <v>44</v>
      </c>
      <c r="Q21" s="160" t="s">
        <v>181</v>
      </c>
      <c r="R21" s="160" t="s">
        <v>181</v>
      </c>
      <c r="S21" s="160" t="s">
        <v>177</v>
      </c>
      <c r="T21" s="160" t="s">
        <v>177</v>
      </c>
      <c r="U21" s="160" t="s">
        <v>172</v>
      </c>
      <c r="V21" s="160" t="s">
        <v>172</v>
      </c>
      <c r="W21" s="160" t="s">
        <v>44</v>
      </c>
      <c r="X21" s="160" t="s">
        <v>44</v>
      </c>
      <c r="Y21" s="160" t="s">
        <v>64</v>
      </c>
      <c r="Z21" s="160" t="s">
        <v>53</v>
      </c>
      <c r="AA21" s="160" t="s">
        <v>54</v>
      </c>
      <c r="AB21" s="160" t="s">
        <v>54</v>
      </c>
    </row>
    <row r="22" s="165" customFormat="true" ht="27" hidden="false" customHeight="true" outlineLevel="0" collapsed="false">
      <c r="A22" s="156" t="s">
        <v>77</v>
      </c>
      <c r="B22" s="157" t="s">
        <v>78</v>
      </c>
      <c r="C22" s="224" t="s">
        <v>168</v>
      </c>
      <c r="D22" s="65" t="s">
        <v>56</v>
      </c>
      <c r="E22" s="162" t="s">
        <v>44</v>
      </c>
      <c r="F22" s="162" t="s">
        <v>44</v>
      </c>
      <c r="G22" s="65" t="s">
        <v>54</v>
      </c>
      <c r="H22" s="65" t="s">
        <v>44</v>
      </c>
      <c r="I22" s="65" t="s">
        <v>44</v>
      </c>
      <c r="J22" s="65" t="s">
        <v>44</v>
      </c>
      <c r="K22" s="65" t="s">
        <v>62</v>
      </c>
      <c r="L22" s="65" t="s">
        <v>53</v>
      </c>
      <c r="M22" s="66" t="s">
        <v>267</v>
      </c>
      <c r="N22" s="66" t="s">
        <v>241</v>
      </c>
      <c r="O22" s="66" t="s">
        <v>44</v>
      </c>
      <c r="P22" s="66" t="s">
        <v>44</v>
      </c>
      <c r="Q22" s="160" t="s">
        <v>87</v>
      </c>
      <c r="R22" s="160" t="s">
        <v>64</v>
      </c>
      <c r="S22" s="160" t="s">
        <v>54</v>
      </c>
      <c r="T22" s="160" t="s">
        <v>54</v>
      </c>
      <c r="U22" s="160" t="s">
        <v>56</v>
      </c>
      <c r="V22" s="160" t="s">
        <v>53</v>
      </c>
      <c r="W22" s="160" t="s">
        <v>44</v>
      </c>
      <c r="X22" s="160" t="s">
        <v>44</v>
      </c>
      <c r="Y22" s="160" t="s">
        <v>87</v>
      </c>
      <c r="Z22" s="160" t="s">
        <v>54</v>
      </c>
      <c r="AA22" s="160" t="s">
        <v>44</v>
      </c>
      <c r="AB22" s="160" t="s">
        <v>44</v>
      </c>
    </row>
    <row r="23" s="165" customFormat="true" ht="27" hidden="false" customHeight="true" outlineLevel="0" collapsed="false">
      <c r="A23" s="156" t="s">
        <v>79</v>
      </c>
      <c r="B23" s="157" t="s">
        <v>80</v>
      </c>
      <c r="C23" s="224" t="s">
        <v>61</v>
      </c>
      <c r="D23" s="65" t="s">
        <v>53</v>
      </c>
      <c r="E23" s="225" t="n">
        <v>1</v>
      </c>
      <c r="F23" s="225" t="n">
        <v>1</v>
      </c>
      <c r="G23" s="65" t="s">
        <v>54</v>
      </c>
      <c r="H23" s="65" t="s">
        <v>44</v>
      </c>
      <c r="I23" s="65" t="s">
        <v>44</v>
      </c>
      <c r="J23" s="65" t="s">
        <v>44</v>
      </c>
      <c r="K23" s="65" t="s">
        <v>54</v>
      </c>
      <c r="L23" s="65" t="s">
        <v>44</v>
      </c>
      <c r="M23" s="66" t="s">
        <v>87</v>
      </c>
      <c r="N23" s="66" t="s">
        <v>64</v>
      </c>
      <c r="O23" s="66" t="s">
        <v>53</v>
      </c>
      <c r="P23" s="66" t="s">
        <v>44</v>
      </c>
      <c r="Q23" s="160" t="s">
        <v>54</v>
      </c>
      <c r="R23" s="160" t="s">
        <v>54</v>
      </c>
      <c r="S23" s="160" t="s">
        <v>87</v>
      </c>
      <c r="T23" s="160" t="s">
        <v>87</v>
      </c>
      <c r="U23" s="160" t="s">
        <v>55</v>
      </c>
      <c r="V23" s="160" t="s">
        <v>62</v>
      </c>
      <c r="W23" s="160" t="s">
        <v>53</v>
      </c>
      <c r="X23" s="160" t="s">
        <v>44</v>
      </c>
      <c r="Y23" s="160" t="s">
        <v>87</v>
      </c>
      <c r="Z23" s="160" t="s">
        <v>44</v>
      </c>
      <c r="AA23" s="160" t="s">
        <v>56</v>
      </c>
      <c r="AB23" s="160" t="s">
        <v>53</v>
      </c>
    </row>
    <row r="24" s="165" customFormat="true" ht="27" hidden="false" customHeight="true" outlineLevel="0" collapsed="false">
      <c r="A24" s="156" t="s">
        <v>81</v>
      </c>
      <c r="B24" s="157" t="s">
        <v>82</v>
      </c>
      <c r="C24" s="224" t="s">
        <v>87</v>
      </c>
      <c r="D24" s="65" t="s">
        <v>44</v>
      </c>
      <c r="E24" s="162" t="s">
        <v>44</v>
      </c>
      <c r="F24" s="162" t="s">
        <v>44</v>
      </c>
      <c r="G24" s="65" t="s">
        <v>54</v>
      </c>
      <c r="H24" s="65" t="s">
        <v>44</v>
      </c>
      <c r="I24" s="65" t="s">
        <v>44</v>
      </c>
      <c r="J24" s="65" t="s">
        <v>44</v>
      </c>
      <c r="K24" s="65" t="s">
        <v>44</v>
      </c>
      <c r="L24" s="65" t="s">
        <v>44</v>
      </c>
      <c r="M24" s="66" t="s">
        <v>254</v>
      </c>
      <c r="N24" s="66" t="s">
        <v>176</v>
      </c>
      <c r="O24" s="66" t="s">
        <v>54</v>
      </c>
      <c r="P24" s="66" t="s">
        <v>44</v>
      </c>
      <c r="Q24" s="160" t="s">
        <v>56</v>
      </c>
      <c r="R24" s="160" t="s">
        <v>56</v>
      </c>
      <c r="S24" s="160" t="s">
        <v>56</v>
      </c>
      <c r="T24" s="160" t="s">
        <v>56</v>
      </c>
      <c r="U24" s="160" t="s">
        <v>87</v>
      </c>
      <c r="V24" s="160" t="s">
        <v>87</v>
      </c>
      <c r="W24" s="160" t="s">
        <v>44</v>
      </c>
      <c r="X24" s="160" t="s">
        <v>44</v>
      </c>
      <c r="Y24" s="160" t="s">
        <v>54</v>
      </c>
      <c r="Z24" s="160" t="s">
        <v>54</v>
      </c>
      <c r="AA24" s="160" t="s">
        <v>44</v>
      </c>
      <c r="AB24" s="160" t="s">
        <v>44</v>
      </c>
    </row>
    <row r="25" s="165" customFormat="true" ht="27" hidden="false" customHeight="true" outlineLevel="0" collapsed="false">
      <c r="A25" s="156" t="s">
        <v>83</v>
      </c>
      <c r="B25" s="157" t="s">
        <v>84</v>
      </c>
      <c r="C25" s="224" t="s">
        <v>165</v>
      </c>
      <c r="D25" s="65" t="s">
        <v>56</v>
      </c>
      <c r="E25" s="162" t="s">
        <v>44</v>
      </c>
      <c r="F25" s="162" t="s">
        <v>44</v>
      </c>
      <c r="G25" s="65" t="s">
        <v>54</v>
      </c>
      <c r="H25" s="65" t="s">
        <v>44</v>
      </c>
      <c r="I25" s="65" t="s">
        <v>44</v>
      </c>
      <c r="J25" s="65" t="s">
        <v>44</v>
      </c>
      <c r="K25" s="65" t="s">
        <v>44</v>
      </c>
      <c r="L25" s="65" t="s">
        <v>44</v>
      </c>
      <c r="M25" s="66" t="s">
        <v>268</v>
      </c>
      <c r="N25" s="66" t="s">
        <v>269</v>
      </c>
      <c r="O25" s="66" t="s">
        <v>44</v>
      </c>
      <c r="P25" s="66" t="s">
        <v>44</v>
      </c>
      <c r="Q25" s="160" t="s">
        <v>182</v>
      </c>
      <c r="R25" s="160" t="s">
        <v>168</v>
      </c>
      <c r="S25" s="160" t="s">
        <v>181</v>
      </c>
      <c r="T25" s="160" t="s">
        <v>181</v>
      </c>
      <c r="U25" s="160" t="s">
        <v>172</v>
      </c>
      <c r="V25" s="160" t="s">
        <v>181</v>
      </c>
      <c r="W25" s="160" t="s">
        <v>64</v>
      </c>
      <c r="X25" s="160" t="s">
        <v>53</v>
      </c>
      <c r="Y25" s="160" t="s">
        <v>53</v>
      </c>
      <c r="Z25" s="160" t="s">
        <v>54</v>
      </c>
      <c r="AA25" s="160" t="s">
        <v>54</v>
      </c>
      <c r="AB25" s="160" t="s">
        <v>54</v>
      </c>
    </row>
    <row r="26" s="165" customFormat="true" ht="27" hidden="false" customHeight="true" outlineLevel="0" collapsed="false">
      <c r="A26" s="156" t="s">
        <v>85</v>
      </c>
      <c r="B26" s="157" t="s">
        <v>86</v>
      </c>
      <c r="C26" s="224" t="s">
        <v>260</v>
      </c>
      <c r="D26" s="65" t="s">
        <v>56</v>
      </c>
      <c r="E26" s="162" t="s">
        <v>44</v>
      </c>
      <c r="F26" s="162" t="s">
        <v>44</v>
      </c>
      <c r="G26" s="65" t="s">
        <v>56</v>
      </c>
      <c r="H26" s="65" t="s">
        <v>44</v>
      </c>
      <c r="I26" s="65" t="s">
        <v>44</v>
      </c>
      <c r="J26" s="65" t="s">
        <v>44</v>
      </c>
      <c r="K26" s="65" t="s">
        <v>56</v>
      </c>
      <c r="L26" s="65" t="s">
        <v>53</v>
      </c>
      <c r="M26" s="66" t="s">
        <v>270</v>
      </c>
      <c r="N26" s="66" t="s">
        <v>197</v>
      </c>
      <c r="O26" s="66" t="s">
        <v>56</v>
      </c>
      <c r="P26" s="66" t="s">
        <v>44</v>
      </c>
      <c r="Q26" s="160" t="s">
        <v>172</v>
      </c>
      <c r="R26" s="160" t="s">
        <v>172</v>
      </c>
      <c r="S26" s="160" t="s">
        <v>254</v>
      </c>
      <c r="T26" s="160" t="s">
        <v>254</v>
      </c>
      <c r="U26" s="160" t="s">
        <v>46</v>
      </c>
      <c r="V26" s="160" t="s">
        <v>176</v>
      </c>
      <c r="W26" s="160" t="s">
        <v>44</v>
      </c>
      <c r="X26" s="160" t="s">
        <v>44</v>
      </c>
      <c r="Y26" s="160" t="s">
        <v>87</v>
      </c>
      <c r="Z26" s="160" t="s">
        <v>54</v>
      </c>
      <c r="AA26" s="160" t="s">
        <v>44</v>
      </c>
      <c r="AB26" s="160" t="s">
        <v>44</v>
      </c>
    </row>
    <row r="27" s="165" customFormat="true" ht="27" hidden="false" customHeight="true" outlineLevel="0" collapsed="false">
      <c r="A27" s="156" t="s">
        <v>88</v>
      </c>
      <c r="B27" s="157" t="s">
        <v>89</v>
      </c>
      <c r="C27" s="224" t="s">
        <v>195</v>
      </c>
      <c r="D27" s="65" t="s">
        <v>56</v>
      </c>
      <c r="E27" s="225" t="n">
        <v>1</v>
      </c>
      <c r="F27" s="225" t="n">
        <v>1</v>
      </c>
      <c r="G27" s="65" t="s">
        <v>44</v>
      </c>
      <c r="H27" s="65" t="s">
        <v>44</v>
      </c>
      <c r="I27" s="65" t="s">
        <v>44</v>
      </c>
      <c r="J27" s="65" t="s">
        <v>44</v>
      </c>
      <c r="K27" s="65" t="s">
        <v>53</v>
      </c>
      <c r="L27" s="65" t="s">
        <v>44</v>
      </c>
      <c r="M27" s="66" t="s">
        <v>271</v>
      </c>
      <c r="N27" s="66" t="s">
        <v>267</v>
      </c>
      <c r="O27" s="66" t="s">
        <v>54</v>
      </c>
      <c r="P27" s="66" t="s">
        <v>44</v>
      </c>
      <c r="Q27" s="160" t="s">
        <v>53</v>
      </c>
      <c r="R27" s="160" t="s">
        <v>53</v>
      </c>
      <c r="S27" s="160" t="s">
        <v>87</v>
      </c>
      <c r="T27" s="160" t="s">
        <v>87</v>
      </c>
      <c r="U27" s="160" t="s">
        <v>168</v>
      </c>
      <c r="V27" s="160" t="s">
        <v>168</v>
      </c>
      <c r="W27" s="160" t="s">
        <v>44</v>
      </c>
      <c r="X27" s="160" t="s">
        <v>44</v>
      </c>
      <c r="Y27" s="160" t="s">
        <v>53</v>
      </c>
      <c r="Z27" s="160" t="s">
        <v>44</v>
      </c>
      <c r="AA27" s="160" t="s">
        <v>44</v>
      </c>
      <c r="AB27" s="160" t="s">
        <v>44</v>
      </c>
    </row>
    <row r="28" s="165" customFormat="true" ht="27" hidden="false" customHeight="true" outlineLevel="0" collapsed="false">
      <c r="A28" s="156" t="s">
        <v>90</v>
      </c>
      <c r="B28" s="157" t="s">
        <v>91</v>
      </c>
      <c r="C28" s="224" t="s">
        <v>63</v>
      </c>
      <c r="D28" s="65" t="s">
        <v>53</v>
      </c>
      <c r="E28" s="162" t="s">
        <v>44</v>
      </c>
      <c r="F28" s="162" t="s">
        <v>44</v>
      </c>
      <c r="G28" s="65" t="s">
        <v>44</v>
      </c>
      <c r="H28" s="65" t="s">
        <v>44</v>
      </c>
      <c r="I28" s="65" t="s">
        <v>44</v>
      </c>
      <c r="J28" s="65" t="s">
        <v>44</v>
      </c>
      <c r="K28" s="65" t="s">
        <v>56</v>
      </c>
      <c r="L28" s="65" t="s">
        <v>44</v>
      </c>
      <c r="M28" s="66" t="s">
        <v>169</v>
      </c>
      <c r="N28" s="66" t="s">
        <v>186</v>
      </c>
      <c r="O28" s="66" t="s">
        <v>56</v>
      </c>
      <c r="P28" s="66" t="s">
        <v>44</v>
      </c>
      <c r="Q28" s="160" t="s">
        <v>54</v>
      </c>
      <c r="R28" s="160" t="s">
        <v>44</v>
      </c>
      <c r="S28" s="160" t="s">
        <v>64</v>
      </c>
      <c r="T28" s="160" t="s">
        <v>64</v>
      </c>
      <c r="U28" s="160" t="s">
        <v>87</v>
      </c>
      <c r="V28" s="160" t="s">
        <v>64</v>
      </c>
      <c r="W28" s="160" t="s">
        <v>44</v>
      </c>
      <c r="X28" s="160" t="s">
        <v>44</v>
      </c>
      <c r="Y28" s="160" t="s">
        <v>56</v>
      </c>
      <c r="Z28" s="160" t="s">
        <v>54</v>
      </c>
      <c r="AA28" s="160" t="s">
        <v>44</v>
      </c>
      <c r="AB28" s="160" t="s">
        <v>44</v>
      </c>
    </row>
    <row r="29" s="165" customFormat="true" ht="27" hidden="false" customHeight="true" outlineLevel="0" collapsed="false">
      <c r="A29" s="156" t="s">
        <v>92</v>
      </c>
      <c r="B29" s="157" t="s">
        <v>93</v>
      </c>
      <c r="C29" s="224" t="s">
        <v>46</v>
      </c>
      <c r="D29" s="65" t="s">
        <v>56</v>
      </c>
      <c r="E29" s="225" t="n">
        <v>1</v>
      </c>
      <c r="F29" s="225" t="n">
        <v>1</v>
      </c>
      <c r="G29" s="65" t="s">
        <v>44</v>
      </c>
      <c r="H29" s="65" t="s">
        <v>44</v>
      </c>
      <c r="I29" s="65" t="s">
        <v>44</v>
      </c>
      <c r="J29" s="65" t="s">
        <v>44</v>
      </c>
      <c r="K29" s="65" t="s">
        <v>64</v>
      </c>
      <c r="L29" s="65" t="s">
        <v>44</v>
      </c>
      <c r="M29" s="66" t="s">
        <v>241</v>
      </c>
      <c r="N29" s="66" t="s">
        <v>176</v>
      </c>
      <c r="O29" s="66" t="s">
        <v>44</v>
      </c>
      <c r="P29" s="66" t="s">
        <v>44</v>
      </c>
      <c r="Q29" s="160" t="s">
        <v>54</v>
      </c>
      <c r="R29" s="160" t="s">
        <v>54</v>
      </c>
      <c r="S29" s="160" t="s">
        <v>54</v>
      </c>
      <c r="T29" s="160" t="s">
        <v>54</v>
      </c>
      <c r="U29" s="160" t="s">
        <v>62</v>
      </c>
      <c r="V29" s="160" t="s">
        <v>53</v>
      </c>
      <c r="W29" s="160" t="s">
        <v>44</v>
      </c>
      <c r="X29" s="160" t="s">
        <v>44</v>
      </c>
      <c r="Y29" s="160" t="s">
        <v>53</v>
      </c>
      <c r="Z29" s="160" t="s">
        <v>54</v>
      </c>
      <c r="AA29" s="160" t="s">
        <v>44</v>
      </c>
      <c r="AB29" s="160" t="s">
        <v>44</v>
      </c>
    </row>
    <row r="30" s="165" customFormat="true" ht="27" hidden="false" customHeight="true" outlineLevel="0" collapsed="false">
      <c r="A30" s="156" t="s">
        <v>94</v>
      </c>
      <c r="B30" s="157" t="s">
        <v>95</v>
      </c>
      <c r="C30" s="224" t="s">
        <v>54</v>
      </c>
      <c r="D30" s="65" t="s">
        <v>44</v>
      </c>
      <c r="E30" s="162" t="s">
        <v>44</v>
      </c>
      <c r="F30" s="162" t="s">
        <v>44</v>
      </c>
      <c r="G30" s="65" t="s">
        <v>44</v>
      </c>
      <c r="H30" s="65" t="s">
        <v>44</v>
      </c>
      <c r="I30" s="65" t="s">
        <v>44</v>
      </c>
      <c r="J30" s="65" t="s">
        <v>44</v>
      </c>
      <c r="K30" s="65" t="s">
        <v>44</v>
      </c>
      <c r="L30" s="65" t="s">
        <v>44</v>
      </c>
      <c r="M30" s="66" t="s">
        <v>87</v>
      </c>
      <c r="N30" s="66" t="s">
        <v>54</v>
      </c>
      <c r="O30" s="66" t="s">
        <v>44</v>
      </c>
      <c r="P30" s="66" t="s">
        <v>44</v>
      </c>
      <c r="Q30" s="160" t="s">
        <v>44</v>
      </c>
      <c r="R30" s="160" t="s">
        <v>44</v>
      </c>
      <c r="S30" s="160" t="s">
        <v>54</v>
      </c>
      <c r="T30" s="160" t="s">
        <v>54</v>
      </c>
      <c r="U30" s="160" t="s">
        <v>54</v>
      </c>
      <c r="V30" s="160" t="s">
        <v>54</v>
      </c>
      <c r="W30" s="160" t="s">
        <v>44</v>
      </c>
      <c r="X30" s="160" t="s">
        <v>44</v>
      </c>
      <c r="Y30" s="160" t="s">
        <v>44</v>
      </c>
      <c r="Z30" s="160" t="s">
        <v>44</v>
      </c>
      <c r="AA30" s="160" t="s">
        <v>44</v>
      </c>
      <c r="AB30" s="160" t="s">
        <v>44</v>
      </c>
    </row>
    <row r="31" s="165" customFormat="true" ht="27" hidden="false" customHeight="true" outlineLevel="0" collapsed="false">
      <c r="A31" s="156" t="s">
        <v>96</v>
      </c>
      <c r="B31" s="157" t="s">
        <v>97</v>
      </c>
      <c r="C31" s="224" t="s">
        <v>64</v>
      </c>
      <c r="D31" s="65" t="s">
        <v>44</v>
      </c>
      <c r="E31" s="162" t="s">
        <v>44</v>
      </c>
      <c r="F31" s="162" t="s">
        <v>44</v>
      </c>
      <c r="G31" s="65" t="s">
        <v>54</v>
      </c>
      <c r="H31" s="65" t="s">
        <v>44</v>
      </c>
      <c r="I31" s="65" t="s">
        <v>44</v>
      </c>
      <c r="J31" s="65" t="s">
        <v>44</v>
      </c>
      <c r="K31" s="65" t="s">
        <v>64</v>
      </c>
      <c r="L31" s="65" t="s">
        <v>44</v>
      </c>
      <c r="M31" s="66" t="s">
        <v>272</v>
      </c>
      <c r="N31" s="66" t="s">
        <v>46</v>
      </c>
      <c r="O31" s="66" t="s">
        <v>44</v>
      </c>
      <c r="P31" s="66" t="s">
        <v>44</v>
      </c>
      <c r="Q31" s="160" t="s">
        <v>62</v>
      </c>
      <c r="R31" s="160" t="s">
        <v>62</v>
      </c>
      <c r="S31" s="160" t="s">
        <v>168</v>
      </c>
      <c r="T31" s="160" t="s">
        <v>168</v>
      </c>
      <c r="U31" s="160" t="s">
        <v>87</v>
      </c>
      <c r="V31" s="160" t="s">
        <v>64</v>
      </c>
      <c r="W31" s="160" t="s">
        <v>44</v>
      </c>
      <c r="X31" s="160" t="s">
        <v>44</v>
      </c>
      <c r="Y31" s="160" t="s">
        <v>44</v>
      </c>
      <c r="Z31" s="160" t="s">
        <v>44</v>
      </c>
      <c r="AA31" s="160" t="s">
        <v>44</v>
      </c>
      <c r="AB31" s="160" t="s">
        <v>44</v>
      </c>
    </row>
    <row r="32" s="165" customFormat="true" ht="27" hidden="false" customHeight="true" outlineLevel="0" collapsed="false">
      <c r="A32" s="156" t="s">
        <v>98</v>
      </c>
      <c r="B32" s="157" t="s">
        <v>99</v>
      </c>
      <c r="C32" s="224" t="s">
        <v>54</v>
      </c>
      <c r="D32" s="65" t="s">
        <v>54</v>
      </c>
      <c r="E32" s="162" t="s">
        <v>44</v>
      </c>
      <c r="F32" s="162" t="s">
        <v>44</v>
      </c>
      <c r="G32" s="65" t="s">
        <v>54</v>
      </c>
      <c r="H32" s="65" t="s">
        <v>44</v>
      </c>
      <c r="I32" s="65" t="s">
        <v>44</v>
      </c>
      <c r="J32" s="65" t="s">
        <v>44</v>
      </c>
      <c r="K32" s="65" t="s">
        <v>53</v>
      </c>
      <c r="L32" s="65" t="s">
        <v>44</v>
      </c>
      <c r="M32" s="66" t="s">
        <v>273</v>
      </c>
      <c r="N32" s="66" t="s">
        <v>195</v>
      </c>
      <c r="O32" s="66" t="s">
        <v>44</v>
      </c>
      <c r="P32" s="66" t="s">
        <v>44</v>
      </c>
      <c r="Q32" s="160" t="s">
        <v>55</v>
      </c>
      <c r="R32" s="160" t="s">
        <v>55</v>
      </c>
      <c r="S32" s="160" t="s">
        <v>56</v>
      </c>
      <c r="T32" s="160" t="s">
        <v>56</v>
      </c>
      <c r="U32" s="160" t="s">
        <v>54</v>
      </c>
      <c r="V32" s="160" t="s">
        <v>54</v>
      </c>
      <c r="W32" s="160" t="s">
        <v>44</v>
      </c>
      <c r="X32" s="160" t="s">
        <v>44</v>
      </c>
      <c r="Y32" s="160" t="s">
        <v>53</v>
      </c>
      <c r="Z32" s="160" t="s">
        <v>54</v>
      </c>
      <c r="AA32" s="160" t="s">
        <v>54</v>
      </c>
      <c r="AB32" s="160" t="s">
        <v>44</v>
      </c>
    </row>
    <row r="33" s="165" customFormat="true" ht="27" hidden="false" customHeight="true" outlineLevel="0" collapsed="false">
      <c r="A33" s="156" t="s">
        <v>100</v>
      </c>
      <c r="B33" s="157" t="s">
        <v>101</v>
      </c>
      <c r="C33" s="224" t="s">
        <v>177</v>
      </c>
      <c r="D33" s="65" t="s">
        <v>54</v>
      </c>
      <c r="E33" s="162" t="s">
        <v>44</v>
      </c>
      <c r="F33" s="162" t="s">
        <v>44</v>
      </c>
      <c r="G33" s="65" t="s">
        <v>56</v>
      </c>
      <c r="H33" s="65" t="s">
        <v>54</v>
      </c>
      <c r="I33" s="65" t="s">
        <v>44</v>
      </c>
      <c r="J33" s="65" t="s">
        <v>44</v>
      </c>
      <c r="K33" s="65" t="s">
        <v>61</v>
      </c>
      <c r="L33" s="65" t="s">
        <v>87</v>
      </c>
      <c r="M33" s="66" t="s">
        <v>252</v>
      </c>
      <c r="N33" s="66" t="s">
        <v>263</v>
      </c>
      <c r="O33" s="66" t="s">
        <v>44</v>
      </c>
      <c r="P33" s="66" t="s">
        <v>44</v>
      </c>
      <c r="Q33" s="160" t="s">
        <v>61</v>
      </c>
      <c r="R33" s="160" t="s">
        <v>61</v>
      </c>
      <c r="S33" s="160" t="s">
        <v>64</v>
      </c>
      <c r="T33" s="160" t="s">
        <v>64</v>
      </c>
      <c r="U33" s="160" t="s">
        <v>53</v>
      </c>
      <c r="V33" s="160" t="s">
        <v>53</v>
      </c>
      <c r="W33" s="160" t="s">
        <v>44</v>
      </c>
      <c r="X33" s="160" t="s">
        <v>44</v>
      </c>
      <c r="Y33" s="160" t="s">
        <v>55</v>
      </c>
      <c r="Z33" s="160" t="s">
        <v>54</v>
      </c>
      <c r="AA33" s="160" t="s">
        <v>44</v>
      </c>
      <c r="AB33" s="160" t="s">
        <v>44</v>
      </c>
    </row>
    <row r="34" s="165" customFormat="true" ht="27" hidden="false" customHeight="true" outlineLevel="0" collapsed="false">
      <c r="A34" s="156" t="s">
        <v>102</v>
      </c>
      <c r="B34" s="157" t="s">
        <v>103</v>
      </c>
      <c r="C34" s="224" t="s">
        <v>56</v>
      </c>
      <c r="D34" s="65" t="s">
        <v>54</v>
      </c>
      <c r="E34" s="225" t="n">
        <v>1</v>
      </c>
      <c r="F34" s="225" t="n">
        <v>1</v>
      </c>
      <c r="G34" s="65" t="s">
        <v>44</v>
      </c>
      <c r="H34" s="65" t="s">
        <v>44</v>
      </c>
      <c r="I34" s="65" t="s">
        <v>44</v>
      </c>
      <c r="J34" s="65" t="s">
        <v>44</v>
      </c>
      <c r="K34" s="65" t="s">
        <v>44</v>
      </c>
      <c r="L34" s="65" t="s">
        <v>44</v>
      </c>
      <c r="M34" s="66" t="s">
        <v>272</v>
      </c>
      <c r="N34" s="66" t="s">
        <v>186</v>
      </c>
      <c r="O34" s="66" t="s">
        <v>44</v>
      </c>
      <c r="P34" s="66" t="s">
        <v>44</v>
      </c>
      <c r="Q34" s="160" t="s">
        <v>182</v>
      </c>
      <c r="R34" s="160" t="s">
        <v>182</v>
      </c>
      <c r="S34" s="160" t="s">
        <v>56</v>
      </c>
      <c r="T34" s="160" t="s">
        <v>56</v>
      </c>
      <c r="U34" s="160" t="s">
        <v>64</v>
      </c>
      <c r="V34" s="160" t="s">
        <v>64</v>
      </c>
      <c r="W34" s="160" t="s">
        <v>44</v>
      </c>
      <c r="X34" s="160" t="s">
        <v>44</v>
      </c>
      <c r="Y34" s="160" t="s">
        <v>54</v>
      </c>
      <c r="Z34" s="160" t="s">
        <v>44</v>
      </c>
      <c r="AA34" s="160" t="s">
        <v>54</v>
      </c>
      <c r="AB34" s="160" t="s">
        <v>54</v>
      </c>
    </row>
    <row r="35" s="165" customFormat="true" ht="27" hidden="false" customHeight="true" outlineLevel="0" collapsed="false">
      <c r="A35" s="156" t="s">
        <v>104</v>
      </c>
      <c r="B35" s="157" t="s">
        <v>105</v>
      </c>
      <c r="C35" s="224" t="s">
        <v>61</v>
      </c>
      <c r="D35" s="65" t="s">
        <v>53</v>
      </c>
      <c r="E35" s="225" t="n">
        <v>1</v>
      </c>
      <c r="F35" s="225" t="n">
        <v>1</v>
      </c>
      <c r="G35" s="65" t="s">
        <v>54</v>
      </c>
      <c r="H35" s="65" t="s">
        <v>44</v>
      </c>
      <c r="I35" s="65" t="s">
        <v>44</v>
      </c>
      <c r="J35" s="65" t="s">
        <v>44</v>
      </c>
      <c r="K35" s="65" t="s">
        <v>53</v>
      </c>
      <c r="L35" s="65" t="s">
        <v>54</v>
      </c>
      <c r="M35" s="66" t="s">
        <v>274</v>
      </c>
      <c r="N35" s="66" t="s">
        <v>197</v>
      </c>
      <c r="O35" s="66" t="s">
        <v>44</v>
      </c>
      <c r="P35" s="66" t="s">
        <v>44</v>
      </c>
      <c r="Q35" s="160" t="s">
        <v>87</v>
      </c>
      <c r="R35" s="160" t="s">
        <v>87</v>
      </c>
      <c r="S35" s="160" t="s">
        <v>62</v>
      </c>
      <c r="T35" s="160" t="s">
        <v>62</v>
      </c>
      <c r="U35" s="160" t="s">
        <v>64</v>
      </c>
      <c r="V35" s="160" t="s">
        <v>64</v>
      </c>
      <c r="W35" s="160" t="s">
        <v>56</v>
      </c>
      <c r="X35" s="160" t="s">
        <v>54</v>
      </c>
      <c r="Y35" s="160" t="s">
        <v>56</v>
      </c>
      <c r="Z35" s="160" t="s">
        <v>54</v>
      </c>
      <c r="AA35" s="160" t="s">
        <v>54</v>
      </c>
      <c r="AB35" s="160" t="s">
        <v>54</v>
      </c>
    </row>
    <row r="36" s="165" customFormat="true" ht="27" hidden="false" customHeight="true" outlineLevel="0" collapsed="false">
      <c r="A36" s="156" t="s">
        <v>106</v>
      </c>
      <c r="B36" s="157" t="s">
        <v>107</v>
      </c>
      <c r="C36" s="224" t="s">
        <v>44</v>
      </c>
      <c r="D36" s="65" t="s">
        <v>44</v>
      </c>
      <c r="E36" s="225" t="n">
        <v>1</v>
      </c>
      <c r="F36" s="225" t="n">
        <v>1</v>
      </c>
      <c r="G36" s="65" t="s">
        <v>44</v>
      </c>
      <c r="H36" s="65" t="s">
        <v>44</v>
      </c>
      <c r="I36" s="65" t="s">
        <v>44</v>
      </c>
      <c r="J36" s="65" t="s">
        <v>44</v>
      </c>
      <c r="K36" s="65" t="s">
        <v>44</v>
      </c>
      <c r="L36" s="65" t="s">
        <v>44</v>
      </c>
      <c r="M36" s="66" t="s">
        <v>53</v>
      </c>
      <c r="N36" s="66" t="s">
        <v>44</v>
      </c>
      <c r="O36" s="66" t="s">
        <v>44</v>
      </c>
      <c r="P36" s="66" t="s">
        <v>44</v>
      </c>
      <c r="Q36" s="160" t="s">
        <v>44</v>
      </c>
      <c r="R36" s="160" t="s">
        <v>44</v>
      </c>
      <c r="S36" s="160" t="s">
        <v>54</v>
      </c>
      <c r="T36" s="160" t="s">
        <v>54</v>
      </c>
      <c r="U36" s="160" t="s">
        <v>44</v>
      </c>
      <c r="V36" s="160" t="s">
        <v>44</v>
      </c>
      <c r="W36" s="160" t="s">
        <v>44</v>
      </c>
      <c r="X36" s="160" t="s">
        <v>44</v>
      </c>
      <c r="Y36" s="160" t="s">
        <v>44</v>
      </c>
      <c r="Z36" s="160" t="s">
        <v>44</v>
      </c>
      <c r="AA36" s="160" t="s">
        <v>44</v>
      </c>
      <c r="AB36" s="160" t="s">
        <v>44</v>
      </c>
    </row>
    <row r="37" s="165" customFormat="true" ht="27" hidden="false" customHeight="true" outlineLevel="0" collapsed="false">
      <c r="A37" s="156" t="s">
        <v>108</v>
      </c>
      <c r="B37" s="157" t="s">
        <v>109</v>
      </c>
      <c r="C37" s="224" t="s">
        <v>44</v>
      </c>
      <c r="D37" s="65" t="s">
        <v>44</v>
      </c>
      <c r="E37" s="162" t="s">
        <v>44</v>
      </c>
      <c r="F37" s="162" t="s">
        <v>44</v>
      </c>
      <c r="G37" s="65" t="s">
        <v>53</v>
      </c>
      <c r="H37" s="65" t="s">
        <v>44</v>
      </c>
      <c r="I37" s="65" t="s">
        <v>44</v>
      </c>
      <c r="J37" s="65" t="s">
        <v>44</v>
      </c>
      <c r="K37" s="65" t="s">
        <v>44</v>
      </c>
      <c r="L37" s="65" t="s">
        <v>44</v>
      </c>
      <c r="M37" s="66" t="s">
        <v>44</v>
      </c>
      <c r="N37" s="66" t="s">
        <v>44</v>
      </c>
      <c r="O37" s="66" t="s">
        <v>44</v>
      </c>
      <c r="P37" s="66" t="s">
        <v>44</v>
      </c>
      <c r="Q37" s="160" t="s">
        <v>44</v>
      </c>
      <c r="R37" s="160" t="s">
        <v>44</v>
      </c>
      <c r="S37" s="160" t="s">
        <v>44</v>
      </c>
      <c r="T37" s="160" t="s">
        <v>44</v>
      </c>
      <c r="U37" s="160" t="s">
        <v>44</v>
      </c>
      <c r="V37" s="160" t="s">
        <v>44</v>
      </c>
      <c r="W37" s="160" t="s">
        <v>44</v>
      </c>
      <c r="X37" s="160" t="s">
        <v>44</v>
      </c>
      <c r="Y37" s="160" t="s">
        <v>44</v>
      </c>
      <c r="Z37" s="160" t="s">
        <v>44</v>
      </c>
      <c r="AA37" s="160" t="s">
        <v>44</v>
      </c>
      <c r="AB37" s="160" t="s">
        <v>44</v>
      </c>
    </row>
    <row r="38" s="165" customFormat="true" ht="27" hidden="false" customHeight="true" outlineLevel="0" collapsed="false">
      <c r="A38" s="166" t="s">
        <v>198</v>
      </c>
      <c r="B38" s="167" t="s">
        <v>111</v>
      </c>
      <c r="C38" s="226" t="s">
        <v>44</v>
      </c>
      <c r="D38" s="74" t="s">
        <v>44</v>
      </c>
      <c r="E38" s="173" t="s">
        <v>44</v>
      </c>
      <c r="F38" s="173" t="s">
        <v>44</v>
      </c>
      <c r="G38" s="74" t="s">
        <v>44</v>
      </c>
      <c r="H38" s="74" t="s">
        <v>44</v>
      </c>
      <c r="I38" s="74" t="s">
        <v>44</v>
      </c>
      <c r="J38" s="74" t="s">
        <v>44</v>
      </c>
      <c r="K38" s="74" t="s">
        <v>44</v>
      </c>
      <c r="L38" s="74" t="s">
        <v>44</v>
      </c>
      <c r="M38" s="171" t="s">
        <v>44</v>
      </c>
      <c r="N38" s="171" t="s">
        <v>44</v>
      </c>
      <c r="O38" s="171" t="s">
        <v>44</v>
      </c>
      <c r="P38" s="171" t="s">
        <v>44</v>
      </c>
      <c r="Q38" s="170" t="s">
        <v>44</v>
      </c>
      <c r="R38" s="170" t="s">
        <v>44</v>
      </c>
      <c r="S38" s="170" t="s">
        <v>44</v>
      </c>
      <c r="T38" s="170" t="s">
        <v>44</v>
      </c>
      <c r="U38" s="170" t="s">
        <v>44</v>
      </c>
      <c r="V38" s="170" t="s">
        <v>44</v>
      </c>
      <c r="W38" s="170" t="s">
        <v>44</v>
      </c>
      <c r="X38" s="170" t="s">
        <v>44</v>
      </c>
      <c r="Y38" s="170" t="s">
        <v>44</v>
      </c>
      <c r="Z38" s="170" t="s">
        <v>44</v>
      </c>
      <c r="AA38" s="170" t="s">
        <v>44</v>
      </c>
      <c r="AB38" s="170" t="s">
        <v>44</v>
      </c>
    </row>
    <row r="39" customFormat="false" ht="16.5" hidden="false" customHeight="true" outlineLevel="0" collapsed="false">
      <c r="A39" s="227" t="s">
        <v>275</v>
      </c>
      <c r="B39" s="227"/>
      <c r="C39" s="227"/>
      <c r="D39" s="227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89" t="s">
        <v>276</v>
      </c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7"/>
      <c r="AA39" s="178"/>
      <c r="AB39" s="178"/>
      <c r="AC39" s="178"/>
      <c r="AD39" s="178"/>
    </row>
    <row r="40" customFormat="false" ht="16.5" hidden="false" customHeight="false" outlineLevel="0" collapsed="false">
      <c r="A40" s="178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228"/>
      <c r="R40" s="229"/>
      <c r="S40" s="229"/>
      <c r="T40" s="229"/>
      <c r="U40" s="229"/>
      <c r="V40" s="229"/>
      <c r="W40" s="229"/>
      <c r="X40" s="229"/>
      <c r="Y40" s="229"/>
      <c r="Z40" s="229"/>
      <c r="AA40" s="229"/>
      <c r="AB40" s="229"/>
    </row>
    <row r="41" customFormat="false" ht="16.5" hidden="false" customHeight="false" outlineLevel="0" collapsed="false">
      <c r="A41" s="178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228"/>
      <c r="R41" s="229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</row>
    <row r="42" customFormat="false" ht="16.5" hidden="false" customHeight="false" outlineLevel="0" collapsed="false">
      <c r="A42" s="178"/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228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</row>
    <row r="43" customFormat="false" ht="1.5" hidden="false" customHeight="true" outlineLevel="0" collapsed="false">
      <c r="A43" s="178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228"/>
      <c r="R43" s="229"/>
      <c r="S43" s="229"/>
      <c r="T43" s="229"/>
      <c r="U43" s="229"/>
      <c r="V43" s="229"/>
      <c r="W43" s="229"/>
      <c r="X43" s="229"/>
      <c r="Y43" s="229"/>
      <c r="Z43" s="229"/>
      <c r="AA43" s="229"/>
      <c r="AB43" s="229"/>
    </row>
    <row r="44" customFormat="false" ht="16.5" hidden="false" customHeight="false" outlineLevel="0" collapsed="false">
      <c r="A44" s="178"/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228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</row>
    <row r="45" s="230" customFormat="true" ht="22.5" hidden="false" customHeight="true" outlineLevel="0" collapsed="false">
      <c r="A45" s="88"/>
      <c r="B45" s="89"/>
      <c r="C45" s="89"/>
      <c r="D45" s="89"/>
      <c r="E45" s="89"/>
      <c r="F45" s="89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</row>
    <row r="46" s="230" customFormat="true" ht="22.5" hidden="false" customHeight="true" outlineLevel="0" collapsed="false">
      <c r="A46" s="88"/>
      <c r="B46" s="89"/>
      <c r="C46" s="89"/>
      <c r="D46" s="89"/>
      <c r="E46" s="89"/>
      <c r="F46" s="89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</row>
    <row r="47" s="230" customFormat="true" ht="22.5" hidden="false" customHeight="true" outlineLevel="0" collapsed="false">
      <c r="A47" s="88"/>
      <c r="B47" s="89"/>
      <c r="C47" s="89"/>
      <c r="D47" s="89"/>
      <c r="E47" s="89"/>
      <c r="F47" s="89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</row>
    <row r="48" s="230" customFormat="true" ht="22.5" hidden="false" customHeight="true" outlineLevel="0" collapsed="false">
      <c r="A48" s="88"/>
      <c r="B48" s="89"/>
      <c r="C48" s="89"/>
      <c r="D48" s="89"/>
      <c r="E48" s="89"/>
      <c r="F48" s="89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</row>
    <row r="49" s="230" customFormat="true" ht="22.5" hidden="false" customHeight="true" outlineLevel="0" collapsed="false">
      <c r="A49" s="88"/>
      <c r="B49" s="89"/>
      <c r="C49" s="89"/>
      <c r="D49" s="89"/>
      <c r="E49" s="89"/>
      <c r="F49" s="89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</row>
    <row r="50" s="230" customFormat="true" ht="22.5" hidden="false" customHeight="true" outlineLevel="0" collapsed="false">
      <c r="A50" s="88"/>
      <c r="B50" s="89"/>
      <c r="C50" s="89"/>
      <c r="D50" s="89"/>
      <c r="E50" s="89"/>
      <c r="F50" s="89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</row>
    <row r="51" s="230" customFormat="true" ht="22.5" hidden="false" customHeight="true" outlineLevel="0" collapsed="false">
      <c r="A51" s="88"/>
      <c r="B51" s="89"/>
      <c r="C51" s="89"/>
      <c r="D51" s="89"/>
      <c r="E51" s="89"/>
      <c r="F51" s="89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</row>
    <row r="52" s="230" customFormat="true" ht="22.5" hidden="false" customHeight="true" outlineLevel="0" collapsed="false">
      <c r="A52" s="88"/>
      <c r="B52" s="89"/>
      <c r="C52" s="89"/>
      <c r="D52" s="89"/>
      <c r="E52" s="89"/>
      <c r="F52" s="89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</row>
    <row r="53" s="230" customFormat="true" ht="22.5" hidden="false" customHeight="true" outlineLevel="0" collapsed="false">
      <c r="A53" s="88"/>
      <c r="B53" s="89"/>
      <c r="C53" s="89"/>
      <c r="D53" s="89"/>
      <c r="E53" s="89"/>
      <c r="F53" s="89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</row>
    <row r="54" s="230" customFormat="true" ht="22.5" hidden="false" customHeight="true" outlineLevel="0" collapsed="false">
      <c r="A54" s="88"/>
      <c r="B54" s="89"/>
      <c r="C54" s="89"/>
      <c r="D54" s="89"/>
      <c r="E54" s="89"/>
      <c r="F54" s="89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</row>
    <row r="55" s="230" customFormat="true" ht="22.5" hidden="false" customHeight="true" outlineLevel="0" collapsed="false">
      <c r="A55" s="88"/>
      <c r="B55" s="89"/>
      <c r="C55" s="89"/>
      <c r="D55" s="89"/>
      <c r="E55" s="89"/>
      <c r="F55" s="89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</row>
    <row r="56" s="230" customFormat="true" ht="22.5" hidden="false" customHeight="true" outlineLevel="0" collapsed="false">
      <c r="A56" s="88"/>
      <c r="B56" s="89"/>
      <c r="C56" s="89"/>
      <c r="D56" s="89"/>
      <c r="E56" s="89"/>
      <c r="F56" s="89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</row>
    <row r="57" s="230" customFormat="true" ht="22.5" hidden="false" customHeight="true" outlineLevel="0" collapsed="false">
      <c r="A57" s="88"/>
      <c r="B57" s="89"/>
      <c r="C57" s="89"/>
      <c r="D57" s="89"/>
      <c r="E57" s="89"/>
      <c r="F57" s="89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</row>
    <row r="58" s="230" customFormat="true" ht="22.5" hidden="false" customHeight="true" outlineLevel="0" collapsed="false">
      <c r="A58" s="88"/>
      <c r="B58" s="89"/>
      <c r="C58" s="89"/>
      <c r="D58" s="89"/>
      <c r="E58" s="89"/>
      <c r="F58" s="89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</row>
    <row r="59" s="230" customFormat="true" ht="22.5" hidden="false" customHeight="true" outlineLevel="0" collapsed="false">
      <c r="A59" s="88"/>
      <c r="B59" s="89"/>
      <c r="C59" s="89"/>
      <c r="D59" s="89"/>
      <c r="E59" s="89"/>
      <c r="F59" s="89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s="230" customFormat="true" ht="22.5" hidden="false" customHeight="true" outlineLevel="0" collapsed="false">
      <c r="A60" s="88"/>
      <c r="B60" s="89"/>
      <c r="C60" s="89"/>
      <c r="D60" s="89"/>
      <c r="E60" s="89"/>
      <c r="F60" s="89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</row>
    <row r="61" s="230" customFormat="true" ht="22.5" hidden="false" customHeight="true" outlineLevel="0" collapsed="false">
      <c r="A61" s="88"/>
      <c r="B61" s="89"/>
      <c r="C61" s="89"/>
      <c r="D61" s="89"/>
      <c r="E61" s="89"/>
      <c r="F61" s="89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</row>
    <row r="62" s="230" customFormat="true" ht="22.5" hidden="false" customHeight="true" outlineLevel="0" collapsed="false">
      <c r="A62" s="88"/>
      <c r="B62" s="89"/>
      <c r="C62" s="89"/>
      <c r="D62" s="89"/>
      <c r="E62" s="89"/>
      <c r="F62" s="89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</row>
    <row r="63" s="230" customFormat="true" ht="22.5" hidden="false" customHeight="true" outlineLevel="0" collapsed="false">
      <c r="A63" s="88"/>
      <c r="B63" s="89"/>
      <c r="C63" s="89"/>
      <c r="D63" s="89"/>
      <c r="E63" s="89"/>
      <c r="F63" s="89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</row>
    <row r="64" s="230" customFormat="true" ht="22.5" hidden="false" customHeight="true" outlineLevel="0" collapsed="false">
      <c r="A64" s="88"/>
      <c r="B64" s="89"/>
      <c r="C64" s="89"/>
      <c r="D64" s="89"/>
      <c r="E64" s="89"/>
      <c r="F64" s="89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</row>
    <row r="65" s="230" customFormat="true" ht="22.5" hidden="false" customHeight="true" outlineLevel="0" collapsed="false">
      <c r="A65" s="88"/>
      <c r="B65" s="89"/>
      <c r="C65" s="89"/>
      <c r="D65" s="89"/>
      <c r="E65" s="89"/>
      <c r="F65" s="89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</row>
    <row r="66" s="230" customFormat="true" ht="22.5" hidden="false" customHeight="true" outlineLevel="0" collapsed="false">
      <c r="A66" s="88"/>
      <c r="B66" s="89"/>
      <c r="C66" s="89"/>
      <c r="D66" s="89"/>
      <c r="E66" s="89"/>
      <c r="F66" s="89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</row>
  </sheetData>
  <mergeCells count="35">
    <mergeCell ref="A2:N2"/>
    <mergeCell ref="O2:AB2"/>
    <mergeCell ref="A4:N4"/>
    <mergeCell ref="I7:J7"/>
    <mergeCell ref="Q7:AB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10:B10"/>
    <mergeCell ref="A39:N39"/>
  </mergeCells>
  <printOptions headings="false" gridLines="false" gridLinesSet="true" horizontalCentered="true" verticalCentered="false"/>
  <pageMargins left="0.747916666666667" right="0.39375" top="0.98402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H31" colorId="64" zoomScale="85" zoomScaleNormal="85" zoomScalePageLayoutView="100" workbookViewId="0">
      <selection pane="topLeft" activeCell="M38" activeCellId="0" sqref="M38"/>
    </sheetView>
  </sheetViews>
  <sheetFormatPr defaultColWidth="15.4921875" defaultRowHeight="15.75" zeroHeight="false" outlineLevelRow="0" outlineLevelCol="0"/>
  <cols>
    <col collapsed="false" customWidth="true" hidden="false" outlineLevel="0" max="1" min="1" style="2" width="7.87"/>
    <col collapsed="false" customWidth="true" hidden="false" outlineLevel="0" max="2" min="2" style="2" width="1.87"/>
    <col collapsed="false" customWidth="true" hidden="false" outlineLevel="0" max="3" min="3" style="2" width="17.12"/>
    <col collapsed="false" customWidth="true" hidden="false" outlineLevel="0" max="12" min="4" style="2" width="7.99"/>
    <col collapsed="false" customWidth="true" hidden="false" outlineLevel="0" max="13" min="13" style="2" width="7.11"/>
    <col collapsed="false" customWidth="true" hidden="false" outlineLevel="0" max="25" min="14" style="2" width="9.37"/>
    <col collapsed="false" customWidth="false" hidden="false" outlineLevel="0" max="257" min="26" style="2" width="15.49"/>
  </cols>
  <sheetData>
    <row r="1" s="184" customFormat="true" ht="12.75" hidden="false" customHeight="true" outlineLevel="0" collapsed="false">
      <c r="D1" s="231"/>
      <c r="E1" s="232"/>
      <c r="F1" s="232"/>
      <c r="G1" s="232"/>
      <c r="H1" s="232"/>
      <c r="I1" s="232"/>
      <c r="J1" s="6"/>
      <c r="K1" s="6"/>
      <c r="L1" s="6"/>
      <c r="M1" s="6"/>
      <c r="N1" s="6"/>
      <c r="O1" s="6"/>
      <c r="P1" s="233"/>
      <c r="Q1" s="6"/>
      <c r="R1" s="6"/>
      <c r="S1" s="6"/>
      <c r="T1" s="6"/>
      <c r="U1" s="6"/>
      <c r="W1" s="6"/>
      <c r="X1" s="6"/>
      <c r="Y1" s="185"/>
    </row>
    <row r="2" s="184" customFormat="true" ht="24" hidden="false" customHeight="true" outlineLevel="0" collapsed="false">
      <c r="A2" s="3" t="s">
        <v>2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78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84" customFormat="true" ht="17.25" hidden="false" customHeight="true" outlineLevel="0" collapsed="false">
      <c r="A3" s="5"/>
      <c r="B3" s="5"/>
      <c r="C3" s="6"/>
      <c r="D3" s="6"/>
      <c r="E3" s="185"/>
      <c r="F3" s="6"/>
      <c r="G3" s="6"/>
      <c r="H3" s="6"/>
      <c r="I3" s="6"/>
      <c r="J3" s="6"/>
      <c r="K3" s="6"/>
      <c r="L3" s="6"/>
      <c r="M3" s="6"/>
      <c r="N3" s="6"/>
      <c r="O3" s="6"/>
      <c r="P3" s="186" t="s">
        <v>279</v>
      </c>
      <c r="R3" s="185"/>
      <c r="V3" s="185"/>
    </row>
    <row r="4" s="184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6"/>
      <c r="O4" s="6"/>
      <c r="P4" s="6"/>
      <c r="Q4" s="6"/>
      <c r="R4" s="6"/>
      <c r="S4" s="6"/>
      <c r="T4" s="6"/>
      <c r="U4" s="6"/>
      <c r="V4" s="6"/>
      <c r="W4" s="234"/>
      <c r="X4" s="7"/>
      <c r="Y4" s="7"/>
    </row>
    <row r="5" s="184" customFormat="true" ht="12.75" hidden="false" customHeight="true" outlineLevel="0" collapsed="false">
      <c r="A5" s="187"/>
      <c r="B5" s="187"/>
      <c r="C5" s="6"/>
      <c r="D5" s="6"/>
      <c r="E5" s="6"/>
      <c r="F5" s="6"/>
      <c r="G5" s="6"/>
      <c r="H5" s="6"/>
      <c r="I5" s="6"/>
      <c r="J5" s="6"/>
      <c r="K5" s="6"/>
      <c r="L5" s="14"/>
      <c r="N5" s="97"/>
      <c r="O5" s="6"/>
      <c r="P5" s="7"/>
      <c r="R5" s="235"/>
      <c r="S5" s="6"/>
      <c r="T5" s="6"/>
      <c r="U5" s="6"/>
      <c r="V5" s="97"/>
      <c r="W5" s="6"/>
      <c r="X5" s="14"/>
    </row>
    <row r="6" s="184" customFormat="true" ht="16.5" hidden="false" customHeight="false" outlineLevel="0" collapsed="false">
      <c r="A6" s="190" t="s">
        <v>122</v>
      </c>
      <c r="B6" s="190"/>
      <c r="C6" s="191"/>
      <c r="D6" s="191"/>
      <c r="E6" s="191"/>
      <c r="F6" s="191"/>
      <c r="G6" s="191"/>
      <c r="H6" s="191"/>
      <c r="I6" s="191"/>
      <c r="J6" s="191"/>
      <c r="K6" s="191"/>
      <c r="L6" s="192"/>
      <c r="M6" s="192"/>
      <c r="N6" s="192"/>
      <c r="O6" s="191"/>
      <c r="R6" s="236"/>
      <c r="S6" s="237"/>
      <c r="T6" s="237"/>
      <c r="U6" s="237"/>
      <c r="V6" s="192"/>
      <c r="W6" s="238" t="s">
        <v>280</v>
      </c>
      <c r="Y6" s="239" t="s">
        <v>281</v>
      </c>
    </row>
    <row r="7" customFormat="false" ht="16.5" hidden="false" customHeight="false" outlineLevel="0" collapsed="false">
      <c r="A7" s="28"/>
      <c r="B7" s="28"/>
      <c r="C7" s="29"/>
      <c r="D7" s="240"/>
      <c r="E7" s="241"/>
      <c r="F7" s="28"/>
      <c r="G7" s="241"/>
      <c r="H7" s="242"/>
      <c r="I7" s="241"/>
      <c r="J7" s="243"/>
      <c r="K7" s="244"/>
      <c r="L7" s="33" t="s">
        <v>282</v>
      </c>
      <c r="M7" s="33"/>
      <c r="N7" s="245"/>
      <c r="O7" s="31"/>
      <c r="P7" s="245"/>
      <c r="Q7" s="31"/>
      <c r="R7" s="245"/>
      <c r="S7" s="31"/>
      <c r="T7" s="246"/>
      <c r="U7" s="245"/>
      <c r="V7" s="246"/>
      <c r="W7" s="31"/>
      <c r="X7" s="243"/>
      <c r="Y7" s="243"/>
    </row>
    <row r="8" customFormat="false" ht="21" hidden="false" customHeight="true" outlineLevel="0" collapsed="false">
      <c r="A8" s="247"/>
      <c r="B8" s="247"/>
      <c r="C8" s="248"/>
      <c r="D8" s="249" t="s">
        <v>283</v>
      </c>
      <c r="E8" s="249"/>
      <c r="F8" s="250" t="s">
        <v>284</v>
      </c>
      <c r="G8" s="250"/>
      <c r="H8" s="251" t="s">
        <v>285</v>
      </c>
      <c r="I8" s="251"/>
      <c r="J8" s="252" t="s">
        <v>286</v>
      </c>
      <c r="K8" s="252"/>
      <c r="L8" s="253" t="s">
        <v>287</v>
      </c>
      <c r="M8" s="253"/>
      <c r="N8" s="250" t="s">
        <v>288</v>
      </c>
      <c r="O8" s="250"/>
      <c r="P8" s="250" t="s">
        <v>289</v>
      </c>
      <c r="Q8" s="250"/>
      <c r="R8" s="38" t="s">
        <v>290</v>
      </c>
      <c r="S8" s="38"/>
      <c r="T8" s="38" t="s">
        <v>291</v>
      </c>
      <c r="U8" s="38"/>
      <c r="V8" s="254" t="s">
        <v>292</v>
      </c>
      <c r="W8" s="254"/>
      <c r="X8" s="255" t="s">
        <v>293</v>
      </c>
      <c r="Y8" s="255"/>
    </row>
    <row r="9" customFormat="false" ht="18" hidden="false" customHeight="true" outlineLevel="0" collapsed="false">
      <c r="A9" s="256" t="s">
        <v>138</v>
      </c>
      <c r="B9" s="256"/>
      <c r="C9" s="256"/>
      <c r="D9" s="257"/>
      <c r="E9" s="257"/>
      <c r="F9" s="250"/>
      <c r="G9" s="250"/>
      <c r="H9" s="251"/>
      <c r="I9" s="251"/>
      <c r="J9" s="251"/>
      <c r="K9" s="251"/>
      <c r="L9" s="38" t="s">
        <v>294</v>
      </c>
      <c r="M9" s="38"/>
      <c r="N9" s="250"/>
      <c r="O9" s="250"/>
      <c r="P9" s="250"/>
      <c r="Q9" s="250"/>
      <c r="R9" s="38" t="s">
        <v>141</v>
      </c>
      <c r="S9" s="38"/>
      <c r="T9" s="38" t="s">
        <v>295</v>
      </c>
      <c r="U9" s="38"/>
      <c r="V9" s="254"/>
      <c r="W9" s="254"/>
      <c r="X9" s="255" t="s">
        <v>296</v>
      </c>
      <c r="Y9" s="255"/>
    </row>
    <row r="10" customFormat="false" ht="39" hidden="false" customHeight="true" outlineLevel="0" collapsed="false">
      <c r="A10" s="256"/>
      <c r="B10" s="256"/>
      <c r="C10" s="256"/>
      <c r="D10" s="258" t="s">
        <v>297</v>
      </c>
      <c r="E10" s="258"/>
      <c r="F10" s="259" t="s">
        <v>298</v>
      </c>
      <c r="G10" s="259"/>
      <c r="H10" s="260" t="s">
        <v>299</v>
      </c>
      <c r="I10" s="260"/>
      <c r="J10" s="260" t="s">
        <v>300</v>
      </c>
      <c r="K10" s="260"/>
      <c r="L10" s="42" t="s">
        <v>301</v>
      </c>
      <c r="M10" s="42"/>
      <c r="N10" s="259" t="s">
        <v>302</v>
      </c>
      <c r="O10" s="259"/>
      <c r="P10" s="259" t="s">
        <v>303</v>
      </c>
      <c r="Q10" s="259"/>
      <c r="R10" s="260" t="s">
        <v>304</v>
      </c>
      <c r="S10" s="260"/>
      <c r="T10" s="42" t="s">
        <v>305</v>
      </c>
      <c r="U10" s="42"/>
      <c r="V10" s="260" t="s">
        <v>306</v>
      </c>
      <c r="W10" s="260"/>
      <c r="X10" s="261" t="s">
        <v>307</v>
      </c>
      <c r="Y10" s="261"/>
    </row>
    <row r="11" s="264" customFormat="true" ht="36" hidden="false" customHeight="true" outlineLevel="0" collapsed="false">
      <c r="A11" s="44" t="s">
        <v>35</v>
      </c>
      <c r="B11" s="44"/>
      <c r="C11" s="44"/>
      <c r="D11" s="262" t="s">
        <v>38</v>
      </c>
      <c r="E11" s="129" t="s">
        <v>39</v>
      </c>
      <c r="F11" s="214" t="s">
        <v>38</v>
      </c>
      <c r="G11" s="129" t="s">
        <v>39</v>
      </c>
      <c r="H11" s="129" t="s">
        <v>38</v>
      </c>
      <c r="I11" s="129" t="s">
        <v>39</v>
      </c>
      <c r="J11" s="46" t="s">
        <v>38</v>
      </c>
      <c r="K11" s="46" t="s">
        <v>39</v>
      </c>
      <c r="L11" s="46" t="s">
        <v>38</v>
      </c>
      <c r="M11" s="46" t="s">
        <v>39</v>
      </c>
      <c r="N11" s="47" t="s">
        <v>38</v>
      </c>
      <c r="O11" s="46" t="s">
        <v>39</v>
      </c>
      <c r="P11" s="47" t="s">
        <v>38</v>
      </c>
      <c r="Q11" s="46" t="s">
        <v>39</v>
      </c>
      <c r="R11" s="46" t="s">
        <v>38</v>
      </c>
      <c r="S11" s="46" t="s">
        <v>39</v>
      </c>
      <c r="T11" s="47" t="s">
        <v>38</v>
      </c>
      <c r="U11" s="46" t="s">
        <v>39</v>
      </c>
      <c r="V11" s="46" t="s">
        <v>38</v>
      </c>
      <c r="W11" s="46" t="s">
        <v>39</v>
      </c>
      <c r="X11" s="46" t="s">
        <v>38</v>
      </c>
      <c r="Y11" s="263" t="s">
        <v>39</v>
      </c>
    </row>
    <row r="12" s="264" customFormat="true" ht="16.5" hidden="false" customHeight="false" outlineLevel="0" collapsed="false">
      <c r="A12" s="265"/>
      <c r="B12" s="265"/>
      <c r="C12" s="266"/>
      <c r="D12" s="267" t="s">
        <v>40</v>
      </c>
      <c r="E12" s="143" t="s">
        <v>41</v>
      </c>
      <c r="F12" s="218" t="s">
        <v>40</v>
      </c>
      <c r="G12" s="143" t="s">
        <v>41</v>
      </c>
      <c r="H12" s="143" t="s">
        <v>40</v>
      </c>
      <c r="I12" s="143" t="s">
        <v>41</v>
      </c>
      <c r="J12" s="268" t="s">
        <v>40</v>
      </c>
      <c r="K12" s="268" t="s">
        <v>41</v>
      </c>
      <c r="L12" s="268" t="s">
        <v>40</v>
      </c>
      <c r="M12" s="268" t="s">
        <v>41</v>
      </c>
      <c r="N12" s="269" t="s">
        <v>40</v>
      </c>
      <c r="O12" s="268" t="s">
        <v>41</v>
      </c>
      <c r="P12" s="269" t="s">
        <v>40</v>
      </c>
      <c r="Q12" s="268" t="s">
        <v>41</v>
      </c>
      <c r="R12" s="268" t="s">
        <v>40</v>
      </c>
      <c r="S12" s="268" t="s">
        <v>41</v>
      </c>
      <c r="T12" s="269" t="s">
        <v>40</v>
      </c>
      <c r="U12" s="268" t="s">
        <v>41</v>
      </c>
      <c r="V12" s="268" t="s">
        <v>40</v>
      </c>
      <c r="W12" s="268" t="s">
        <v>41</v>
      </c>
      <c r="X12" s="268" t="s">
        <v>40</v>
      </c>
      <c r="Y12" s="270" t="s">
        <v>41</v>
      </c>
    </row>
    <row r="13" s="17" customFormat="true" ht="25.5" hidden="false" customHeight="true" outlineLevel="0" collapsed="false">
      <c r="A13" s="53" t="s">
        <v>157</v>
      </c>
      <c r="B13" s="53"/>
      <c r="C13" s="271" t="s">
        <v>43</v>
      </c>
      <c r="D13" s="55" t="n">
        <v>2176</v>
      </c>
      <c r="E13" s="55" t="s">
        <v>308</v>
      </c>
      <c r="F13" s="55" t="n">
        <v>1158</v>
      </c>
      <c r="G13" s="223" t="s">
        <v>44</v>
      </c>
      <c r="H13" s="55" t="n">
        <v>13600</v>
      </c>
      <c r="I13" s="223" t="s">
        <v>44</v>
      </c>
      <c r="J13" s="57" t="s">
        <v>309</v>
      </c>
      <c r="K13" s="57" t="s">
        <v>241</v>
      </c>
      <c r="L13" s="57" t="s">
        <v>241</v>
      </c>
      <c r="M13" s="57" t="s">
        <v>61</v>
      </c>
      <c r="N13" s="56" t="n">
        <v>5305</v>
      </c>
      <c r="O13" s="56" t="n">
        <v>5305</v>
      </c>
      <c r="P13" s="56" t="n">
        <v>1515</v>
      </c>
      <c r="Q13" s="56" t="n">
        <v>1515</v>
      </c>
      <c r="R13" s="57" t="s">
        <v>310</v>
      </c>
      <c r="S13" s="57" t="s">
        <v>311</v>
      </c>
      <c r="T13" s="272" t="s">
        <v>44</v>
      </c>
      <c r="U13" s="272" t="s">
        <v>44</v>
      </c>
      <c r="V13" s="222" t="n">
        <f aca="false">SUM(V14:V39)</f>
        <v>3403</v>
      </c>
      <c r="W13" s="222" t="n">
        <f aca="false">SUM(W14:W39)</f>
        <v>3403</v>
      </c>
      <c r="X13" s="222" t="n">
        <f aca="false">SUM(X14:X39)</f>
        <v>506</v>
      </c>
      <c r="Y13" s="222" t="n">
        <f aca="false">SUM(Y14:Y39)</f>
        <v>506</v>
      </c>
    </row>
    <row r="14" s="17" customFormat="true" ht="25.5" hidden="false" customHeight="true" outlineLevel="0" collapsed="false">
      <c r="A14" s="61" t="s">
        <v>51</v>
      </c>
      <c r="B14" s="239"/>
      <c r="C14" s="62" t="s">
        <v>52</v>
      </c>
      <c r="D14" s="66" t="s">
        <v>312</v>
      </c>
      <c r="E14" s="66" t="s">
        <v>63</v>
      </c>
      <c r="F14" s="160" t="s">
        <v>313</v>
      </c>
      <c r="G14" s="160" t="s">
        <v>44</v>
      </c>
      <c r="H14" s="66" t="n">
        <v>1435</v>
      </c>
      <c r="I14" s="160" t="s">
        <v>44</v>
      </c>
      <c r="J14" s="65" t="s">
        <v>314</v>
      </c>
      <c r="K14" s="65" t="s">
        <v>87</v>
      </c>
      <c r="L14" s="65" t="s">
        <v>53</v>
      </c>
      <c r="M14" s="162" t="s">
        <v>44</v>
      </c>
      <c r="N14" s="273" t="n">
        <v>852</v>
      </c>
      <c r="O14" s="273" t="n">
        <v>852</v>
      </c>
      <c r="P14" s="273" t="n">
        <v>292</v>
      </c>
      <c r="Q14" s="273" t="n">
        <v>292</v>
      </c>
      <c r="R14" s="65" t="s">
        <v>168</v>
      </c>
      <c r="S14" s="65" t="s">
        <v>62</v>
      </c>
      <c r="T14" s="65" t="s">
        <v>44</v>
      </c>
      <c r="U14" s="65" t="s">
        <v>44</v>
      </c>
      <c r="V14" s="225" t="n">
        <v>192</v>
      </c>
      <c r="W14" s="225" t="n">
        <v>192</v>
      </c>
      <c r="X14" s="225" t="n">
        <v>115</v>
      </c>
      <c r="Y14" s="225" t="n">
        <v>115</v>
      </c>
    </row>
    <row r="15" s="17" customFormat="true" ht="25.5" hidden="false" customHeight="true" outlineLevel="0" collapsed="false">
      <c r="A15" s="61" t="s">
        <v>57</v>
      </c>
      <c r="B15" s="239"/>
      <c r="C15" s="62" t="s">
        <v>58</v>
      </c>
      <c r="D15" s="66" t="s">
        <v>315</v>
      </c>
      <c r="E15" s="66" t="s">
        <v>316</v>
      </c>
      <c r="F15" s="160" t="s">
        <v>317</v>
      </c>
      <c r="G15" s="160" t="s">
        <v>44</v>
      </c>
      <c r="H15" s="66" t="n">
        <v>1448</v>
      </c>
      <c r="I15" s="160" t="s">
        <v>44</v>
      </c>
      <c r="J15" s="65" t="s">
        <v>266</v>
      </c>
      <c r="K15" s="65" t="s">
        <v>53</v>
      </c>
      <c r="L15" s="162" t="s">
        <v>44</v>
      </c>
      <c r="M15" s="162" t="s">
        <v>44</v>
      </c>
      <c r="N15" s="273" t="n">
        <v>395</v>
      </c>
      <c r="O15" s="273" t="n">
        <v>395</v>
      </c>
      <c r="P15" s="273" t="n">
        <v>32</v>
      </c>
      <c r="Q15" s="273" t="n">
        <v>32</v>
      </c>
      <c r="R15" s="65" t="s">
        <v>53</v>
      </c>
      <c r="S15" s="162" t="s">
        <v>44</v>
      </c>
      <c r="T15" s="162" t="s">
        <v>44</v>
      </c>
      <c r="U15" s="162" t="s">
        <v>44</v>
      </c>
      <c r="V15" s="225" t="n">
        <v>180</v>
      </c>
      <c r="W15" s="225" t="n">
        <v>180</v>
      </c>
      <c r="X15" s="225" t="n">
        <v>43</v>
      </c>
      <c r="Y15" s="225" t="n">
        <v>43</v>
      </c>
    </row>
    <row r="16" s="17" customFormat="true" ht="25.5" hidden="false" customHeight="true" outlineLevel="0" collapsed="false">
      <c r="A16" s="61" t="s">
        <v>59</v>
      </c>
      <c r="B16" s="239"/>
      <c r="C16" s="62" t="s">
        <v>60</v>
      </c>
      <c r="D16" s="66" t="s">
        <v>318</v>
      </c>
      <c r="E16" s="66" t="s">
        <v>172</v>
      </c>
      <c r="F16" s="160" t="s">
        <v>319</v>
      </c>
      <c r="G16" s="160" t="s">
        <v>44</v>
      </c>
      <c r="H16" s="66" t="n">
        <v>2324</v>
      </c>
      <c r="I16" s="160" t="s">
        <v>44</v>
      </c>
      <c r="J16" s="65" t="s">
        <v>166</v>
      </c>
      <c r="K16" s="65" t="s">
        <v>168</v>
      </c>
      <c r="L16" s="65" t="s">
        <v>56</v>
      </c>
      <c r="M16" s="65" t="s">
        <v>53</v>
      </c>
      <c r="N16" s="273" t="n">
        <v>1145</v>
      </c>
      <c r="O16" s="273" t="n">
        <v>1145</v>
      </c>
      <c r="P16" s="273" t="n">
        <v>437</v>
      </c>
      <c r="Q16" s="273" t="n">
        <v>437</v>
      </c>
      <c r="R16" s="65" t="s">
        <v>177</v>
      </c>
      <c r="S16" s="65" t="s">
        <v>87</v>
      </c>
      <c r="T16" s="65" t="s">
        <v>44</v>
      </c>
      <c r="U16" s="65" t="s">
        <v>44</v>
      </c>
      <c r="V16" s="225" t="n">
        <v>564</v>
      </c>
      <c r="W16" s="225" t="n">
        <v>564</v>
      </c>
      <c r="X16" s="225" t="n">
        <v>140</v>
      </c>
      <c r="Y16" s="225" t="n">
        <v>140</v>
      </c>
    </row>
    <row r="17" s="17" customFormat="true" ht="25.5" hidden="false" customHeight="true" outlineLevel="0" collapsed="false">
      <c r="A17" s="61" t="s">
        <v>65</v>
      </c>
      <c r="B17" s="239"/>
      <c r="C17" s="62" t="s">
        <v>66</v>
      </c>
      <c r="D17" s="66" t="s">
        <v>242</v>
      </c>
      <c r="E17" s="66" t="s">
        <v>64</v>
      </c>
      <c r="F17" s="160" t="s">
        <v>320</v>
      </c>
      <c r="G17" s="160" t="s">
        <v>44</v>
      </c>
      <c r="H17" s="160" t="s">
        <v>321</v>
      </c>
      <c r="I17" s="160" t="s">
        <v>44</v>
      </c>
      <c r="J17" s="65" t="s">
        <v>168</v>
      </c>
      <c r="K17" s="65" t="s">
        <v>44</v>
      </c>
      <c r="L17" s="65" t="s">
        <v>54</v>
      </c>
      <c r="M17" s="65" t="s">
        <v>54</v>
      </c>
      <c r="N17" s="273" t="n">
        <v>160</v>
      </c>
      <c r="O17" s="273" t="n">
        <v>160</v>
      </c>
      <c r="P17" s="273" t="n">
        <v>9</v>
      </c>
      <c r="Q17" s="273" t="n">
        <v>9</v>
      </c>
      <c r="R17" s="65" t="s">
        <v>53</v>
      </c>
      <c r="S17" s="65" t="s">
        <v>53</v>
      </c>
      <c r="T17" s="65" t="s">
        <v>44</v>
      </c>
      <c r="U17" s="65" t="s">
        <v>44</v>
      </c>
      <c r="V17" s="225" t="n">
        <v>17</v>
      </c>
      <c r="W17" s="225" t="n">
        <v>17</v>
      </c>
      <c r="X17" s="225" t="n">
        <v>5</v>
      </c>
      <c r="Y17" s="225" t="n">
        <v>5</v>
      </c>
    </row>
    <row r="18" s="17" customFormat="true" ht="25.5" hidden="false" customHeight="true" outlineLevel="0" collapsed="false">
      <c r="A18" s="61" t="s">
        <v>67</v>
      </c>
      <c r="B18" s="239"/>
      <c r="C18" s="62" t="s">
        <v>68</v>
      </c>
      <c r="D18" s="66" t="s">
        <v>267</v>
      </c>
      <c r="E18" s="66" t="s">
        <v>87</v>
      </c>
      <c r="F18" s="160" t="s">
        <v>159</v>
      </c>
      <c r="G18" s="160" t="s">
        <v>44</v>
      </c>
      <c r="H18" s="160" t="s">
        <v>322</v>
      </c>
      <c r="I18" s="160" t="s">
        <v>44</v>
      </c>
      <c r="J18" s="65" t="s">
        <v>158</v>
      </c>
      <c r="K18" s="65" t="s">
        <v>64</v>
      </c>
      <c r="L18" s="65" t="s">
        <v>53</v>
      </c>
      <c r="M18" s="65" t="s">
        <v>54</v>
      </c>
      <c r="N18" s="273" t="n">
        <v>521</v>
      </c>
      <c r="O18" s="273" t="n">
        <v>521</v>
      </c>
      <c r="P18" s="273" t="n">
        <v>178</v>
      </c>
      <c r="Q18" s="273" t="n">
        <v>178</v>
      </c>
      <c r="R18" s="65" t="s">
        <v>242</v>
      </c>
      <c r="S18" s="65" t="s">
        <v>87</v>
      </c>
      <c r="T18" s="65" t="s">
        <v>44</v>
      </c>
      <c r="U18" s="65" t="s">
        <v>44</v>
      </c>
      <c r="V18" s="225" t="n">
        <v>511</v>
      </c>
      <c r="W18" s="225" t="n">
        <v>511</v>
      </c>
      <c r="X18" s="225" t="n">
        <v>41</v>
      </c>
      <c r="Y18" s="225" t="n">
        <v>41</v>
      </c>
    </row>
    <row r="19" s="17" customFormat="true" ht="25.5" hidden="false" customHeight="true" outlineLevel="0" collapsed="false">
      <c r="A19" s="61" t="s">
        <v>69</v>
      </c>
      <c r="B19" s="239"/>
      <c r="C19" s="62" t="s">
        <v>70</v>
      </c>
      <c r="D19" s="66" t="s">
        <v>175</v>
      </c>
      <c r="E19" s="66" t="s">
        <v>53</v>
      </c>
      <c r="F19" s="160" t="s">
        <v>195</v>
      </c>
      <c r="G19" s="160" t="s">
        <v>44</v>
      </c>
      <c r="H19" s="160" t="s">
        <v>323</v>
      </c>
      <c r="I19" s="160" t="s">
        <v>44</v>
      </c>
      <c r="J19" s="65" t="s">
        <v>320</v>
      </c>
      <c r="K19" s="65" t="s">
        <v>44</v>
      </c>
      <c r="L19" s="65" t="s">
        <v>53</v>
      </c>
      <c r="M19" s="65" t="s">
        <v>54</v>
      </c>
      <c r="N19" s="273" t="n">
        <v>88</v>
      </c>
      <c r="O19" s="273" t="n">
        <v>88</v>
      </c>
      <c r="P19" s="273" t="n">
        <v>46</v>
      </c>
      <c r="Q19" s="273" t="n">
        <v>46</v>
      </c>
      <c r="R19" s="65" t="s">
        <v>56</v>
      </c>
      <c r="S19" s="65" t="s">
        <v>53</v>
      </c>
      <c r="T19" s="65" t="s">
        <v>44</v>
      </c>
      <c r="U19" s="65" t="s">
        <v>44</v>
      </c>
      <c r="V19" s="225" t="n">
        <v>20</v>
      </c>
      <c r="W19" s="225" t="n">
        <v>20</v>
      </c>
      <c r="X19" s="225" t="n">
        <v>7</v>
      </c>
      <c r="Y19" s="225" t="n">
        <v>7</v>
      </c>
    </row>
    <row r="20" s="17" customFormat="true" ht="25.5" hidden="false" customHeight="true" outlineLevel="0" collapsed="false">
      <c r="A20" s="61" t="s">
        <v>71</v>
      </c>
      <c r="B20" s="239"/>
      <c r="C20" s="62" t="s">
        <v>72</v>
      </c>
      <c r="D20" s="66" t="s">
        <v>46</v>
      </c>
      <c r="E20" s="66" t="s">
        <v>64</v>
      </c>
      <c r="F20" s="160" t="s">
        <v>239</v>
      </c>
      <c r="G20" s="160" t="s">
        <v>44</v>
      </c>
      <c r="H20" s="160" t="s">
        <v>324</v>
      </c>
      <c r="I20" s="160" t="s">
        <v>44</v>
      </c>
      <c r="J20" s="65" t="s">
        <v>61</v>
      </c>
      <c r="K20" s="65" t="s">
        <v>44</v>
      </c>
      <c r="L20" s="65" t="s">
        <v>53</v>
      </c>
      <c r="M20" s="65" t="s">
        <v>54</v>
      </c>
      <c r="N20" s="273" t="n">
        <v>103</v>
      </c>
      <c r="O20" s="273" t="n">
        <v>103</v>
      </c>
      <c r="P20" s="273" t="n">
        <v>16</v>
      </c>
      <c r="Q20" s="273" t="n">
        <v>16</v>
      </c>
      <c r="R20" s="65" t="s">
        <v>53</v>
      </c>
      <c r="S20" s="162" t="s">
        <v>44</v>
      </c>
      <c r="T20" s="162" t="s">
        <v>44</v>
      </c>
      <c r="U20" s="162" t="s">
        <v>44</v>
      </c>
      <c r="V20" s="225" t="n">
        <v>12</v>
      </c>
      <c r="W20" s="225" t="n">
        <v>12</v>
      </c>
      <c r="X20" s="225" t="n">
        <v>3</v>
      </c>
      <c r="Y20" s="225" t="n">
        <v>3</v>
      </c>
    </row>
    <row r="21" s="17" customFormat="true" ht="25.5" hidden="false" customHeight="true" outlineLevel="0" collapsed="false">
      <c r="A21" s="61" t="s">
        <v>73</v>
      </c>
      <c r="B21" s="239"/>
      <c r="C21" s="62" t="s">
        <v>74</v>
      </c>
      <c r="D21" s="66" t="s">
        <v>170</v>
      </c>
      <c r="E21" s="66" t="s">
        <v>87</v>
      </c>
      <c r="F21" s="160" t="s">
        <v>325</v>
      </c>
      <c r="G21" s="160" t="s">
        <v>44</v>
      </c>
      <c r="H21" s="160" t="s">
        <v>326</v>
      </c>
      <c r="I21" s="160" t="s">
        <v>44</v>
      </c>
      <c r="J21" s="65" t="s">
        <v>181</v>
      </c>
      <c r="K21" s="65" t="s">
        <v>44</v>
      </c>
      <c r="L21" s="65" t="s">
        <v>53</v>
      </c>
      <c r="M21" s="162" t="s">
        <v>44</v>
      </c>
      <c r="N21" s="273" t="n">
        <v>196</v>
      </c>
      <c r="O21" s="273" t="n">
        <v>196</v>
      </c>
      <c r="P21" s="273" t="n">
        <v>76</v>
      </c>
      <c r="Q21" s="273" t="n">
        <v>76</v>
      </c>
      <c r="R21" s="65" t="s">
        <v>172</v>
      </c>
      <c r="S21" s="65" t="s">
        <v>56</v>
      </c>
      <c r="T21" s="65" t="s">
        <v>44</v>
      </c>
      <c r="U21" s="65" t="s">
        <v>44</v>
      </c>
      <c r="V21" s="225" t="n">
        <v>76</v>
      </c>
      <c r="W21" s="225" t="n">
        <v>76</v>
      </c>
      <c r="X21" s="225" t="n">
        <v>16</v>
      </c>
      <c r="Y21" s="225" t="n">
        <v>16</v>
      </c>
    </row>
    <row r="22" s="17" customFormat="true" ht="25.5" hidden="false" customHeight="true" outlineLevel="0" collapsed="false">
      <c r="A22" s="61" t="s">
        <v>75</v>
      </c>
      <c r="B22" s="239"/>
      <c r="C22" s="62" t="s">
        <v>76</v>
      </c>
      <c r="D22" s="66" t="s">
        <v>249</v>
      </c>
      <c r="E22" s="66" t="s">
        <v>64</v>
      </c>
      <c r="F22" s="160" t="s">
        <v>263</v>
      </c>
      <c r="G22" s="160" t="s">
        <v>44</v>
      </c>
      <c r="H22" s="160" t="s">
        <v>327</v>
      </c>
      <c r="I22" s="160" t="s">
        <v>44</v>
      </c>
      <c r="J22" s="65" t="s">
        <v>177</v>
      </c>
      <c r="K22" s="65" t="s">
        <v>53</v>
      </c>
      <c r="L22" s="65" t="s">
        <v>56</v>
      </c>
      <c r="M22" s="65" t="s">
        <v>54</v>
      </c>
      <c r="N22" s="273" t="n">
        <v>102</v>
      </c>
      <c r="O22" s="273" t="n">
        <v>102</v>
      </c>
      <c r="P22" s="273" t="n">
        <v>11</v>
      </c>
      <c r="Q22" s="273" t="n">
        <v>11</v>
      </c>
      <c r="R22" s="162" t="s">
        <v>44</v>
      </c>
      <c r="S22" s="162" t="s">
        <v>44</v>
      </c>
      <c r="T22" s="162" t="s">
        <v>44</v>
      </c>
      <c r="U22" s="162" t="s">
        <v>44</v>
      </c>
      <c r="V22" s="225" t="n">
        <v>255</v>
      </c>
      <c r="W22" s="225" t="n">
        <v>255</v>
      </c>
      <c r="X22" s="225" t="n">
        <v>7</v>
      </c>
      <c r="Y22" s="225" t="n">
        <v>7</v>
      </c>
    </row>
    <row r="23" s="17" customFormat="true" ht="25.5" hidden="false" customHeight="true" outlineLevel="0" collapsed="false">
      <c r="A23" s="61" t="s">
        <v>77</v>
      </c>
      <c r="B23" s="239"/>
      <c r="C23" s="62" t="s">
        <v>78</v>
      </c>
      <c r="D23" s="66" t="s">
        <v>325</v>
      </c>
      <c r="E23" s="66" t="s">
        <v>184</v>
      </c>
      <c r="F23" s="160" t="s">
        <v>263</v>
      </c>
      <c r="G23" s="160" t="s">
        <v>44</v>
      </c>
      <c r="H23" s="160" t="s">
        <v>328</v>
      </c>
      <c r="I23" s="160" t="s">
        <v>44</v>
      </c>
      <c r="J23" s="65" t="s">
        <v>62</v>
      </c>
      <c r="K23" s="65" t="s">
        <v>54</v>
      </c>
      <c r="L23" s="162" t="s">
        <v>44</v>
      </c>
      <c r="M23" s="162" t="s">
        <v>44</v>
      </c>
      <c r="N23" s="273" t="n">
        <v>68</v>
      </c>
      <c r="O23" s="273" t="n">
        <v>68</v>
      </c>
      <c r="P23" s="273" t="n">
        <v>13</v>
      </c>
      <c r="Q23" s="273" t="n">
        <v>13</v>
      </c>
      <c r="R23" s="65" t="s">
        <v>53</v>
      </c>
      <c r="S23" s="162" t="s">
        <v>44</v>
      </c>
      <c r="T23" s="162" t="s">
        <v>44</v>
      </c>
      <c r="U23" s="162" t="s">
        <v>44</v>
      </c>
      <c r="V23" s="225" t="n">
        <v>142</v>
      </c>
      <c r="W23" s="225" t="n">
        <v>142</v>
      </c>
      <c r="X23" s="225" t="n">
        <v>7</v>
      </c>
      <c r="Y23" s="225" t="n">
        <v>7</v>
      </c>
    </row>
    <row r="24" s="17" customFormat="true" ht="25.5" hidden="false" customHeight="true" outlineLevel="0" collapsed="false">
      <c r="A24" s="61" t="s">
        <v>79</v>
      </c>
      <c r="B24" s="239"/>
      <c r="C24" s="62" t="s">
        <v>80</v>
      </c>
      <c r="D24" s="66" t="s">
        <v>260</v>
      </c>
      <c r="E24" s="66" t="s">
        <v>53</v>
      </c>
      <c r="F24" s="160" t="s">
        <v>260</v>
      </c>
      <c r="G24" s="160" t="s">
        <v>44</v>
      </c>
      <c r="H24" s="160" t="s">
        <v>329</v>
      </c>
      <c r="I24" s="160" t="s">
        <v>44</v>
      </c>
      <c r="J24" s="65" t="s">
        <v>61</v>
      </c>
      <c r="K24" s="65" t="s">
        <v>54</v>
      </c>
      <c r="L24" s="162" t="s">
        <v>44</v>
      </c>
      <c r="M24" s="162" t="s">
        <v>44</v>
      </c>
      <c r="N24" s="273" t="n">
        <v>148</v>
      </c>
      <c r="O24" s="273" t="n">
        <v>148</v>
      </c>
      <c r="P24" s="273" t="n">
        <v>16</v>
      </c>
      <c r="Q24" s="273" t="n">
        <v>16</v>
      </c>
      <c r="R24" s="65" t="s">
        <v>53</v>
      </c>
      <c r="S24" s="162" t="s">
        <v>44</v>
      </c>
      <c r="T24" s="162" t="s">
        <v>44</v>
      </c>
      <c r="U24" s="162" t="s">
        <v>44</v>
      </c>
      <c r="V24" s="225" t="n">
        <v>314</v>
      </c>
      <c r="W24" s="225" t="n">
        <v>314</v>
      </c>
      <c r="X24" s="225" t="n">
        <v>3</v>
      </c>
      <c r="Y24" s="225" t="n">
        <v>3</v>
      </c>
    </row>
    <row r="25" s="17" customFormat="true" ht="25.5" hidden="false" customHeight="true" outlineLevel="0" collapsed="false">
      <c r="A25" s="61" t="s">
        <v>81</v>
      </c>
      <c r="B25" s="239"/>
      <c r="C25" s="62" t="s">
        <v>82</v>
      </c>
      <c r="D25" s="66" t="s">
        <v>254</v>
      </c>
      <c r="E25" s="66" t="s">
        <v>56</v>
      </c>
      <c r="F25" s="160" t="s">
        <v>330</v>
      </c>
      <c r="G25" s="160" t="s">
        <v>44</v>
      </c>
      <c r="H25" s="160" t="s">
        <v>331</v>
      </c>
      <c r="I25" s="160" t="s">
        <v>44</v>
      </c>
      <c r="J25" s="65" t="s">
        <v>63</v>
      </c>
      <c r="K25" s="65" t="s">
        <v>44</v>
      </c>
      <c r="L25" s="65" t="s">
        <v>54</v>
      </c>
      <c r="M25" s="162" t="s">
        <v>44</v>
      </c>
      <c r="N25" s="273" t="n">
        <v>90</v>
      </c>
      <c r="O25" s="273" t="n">
        <v>90</v>
      </c>
      <c r="P25" s="273" t="n">
        <v>33</v>
      </c>
      <c r="Q25" s="273" t="n">
        <v>33</v>
      </c>
      <c r="R25" s="65" t="s">
        <v>53</v>
      </c>
      <c r="S25" s="65" t="s">
        <v>53</v>
      </c>
      <c r="T25" s="65" t="s">
        <v>44</v>
      </c>
      <c r="U25" s="65" t="s">
        <v>44</v>
      </c>
      <c r="V25" s="225" t="n">
        <v>63</v>
      </c>
      <c r="W25" s="225" t="n">
        <v>63</v>
      </c>
      <c r="X25" s="225" t="n">
        <v>8</v>
      </c>
      <c r="Y25" s="225" t="n">
        <v>8</v>
      </c>
    </row>
    <row r="26" s="17" customFormat="true" ht="25.5" hidden="false" customHeight="true" outlineLevel="0" collapsed="false">
      <c r="A26" s="61" t="s">
        <v>83</v>
      </c>
      <c r="B26" s="239"/>
      <c r="C26" s="62" t="s">
        <v>84</v>
      </c>
      <c r="D26" s="66" t="s">
        <v>180</v>
      </c>
      <c r="E26" s="66" t="s">
        <v>44</v>
      </c>
      <c r="F26" s="160" t="s">
        <v>171</v>
      </c>
      <c r="G26" s="160" t="s">
        <v>44</v>
      </c>
      <c r="H26" s="160" t="s">
        <v>332</v>
      </c>
      <c r="I26" s="160" t="s">
        <v>44</v>
      </c>
      <c r="J26" s="65" t="s">
        <v>46</v>
      </c>
      <c r="K26" s="65" t="s">
        <v>44</v>
      </c>
      <c r="L26" s="65" t="s">
        <v>56</v>
      </c>
      <c r="M26" s="65" t="s">
        <v>54</v>
      </c>
      <c r="N26" s="273" t="n">
        <v>155</v>
      </c>
      <c r="O26" s="273" t="n">
        <v>155</v>
      </c>
      <c r="P26" s="273" t="n">
        <v>56</v>
      </c>
      <c r="Q26" s="273" t="n">
        <v>56</v>
      </c>
      <c r="R26" s="65" t="s">
        <v>53</v>
      </c>
      <c r="S26" s="65" t="s">
        <v>54</v>
      </c>
      <c r="T26" s="65" t="s">
        <v>44</v>
      </c>
      <c r="U26" s="65" t="s">
        <v>44</v>
      </c>
      <c r="V26" s="225" t="n">
        <v>139</v>
      </c>
      <c r="W26" s="225" t="n">
        <v>139</v>
      </c>
      <c r="X26" s="225" t="n">
        <v>16</v>
      </c>
      <c r="Y26" s="225" t="n">
        <v>16</v>
      </c>
    </row>
    <row r="27" s="17" customFormat="true" ht="25.5" hidden="false" customHeight="true" outlineLevel="0" collapsed="false">
      <c r="A27" s="61" t="s">
        <v>85</v>
      </c>
      <c r="B27" s="239"/>
      <c r="C27" s="62" t="s">
        <v>86</v>
      </c>
      <c r="D27" s="66" t="s">
        <v>160</v>
      </c>
      <c r="E27" s="66" t="s">
        <v>263</v>
      </c>
      <c r="F27" s="160" t="s">
        <v>333</v>
      </c>
      <c r="G27" s="160" t="s">
        <v>44</v>
      </c>
      <c r="H27" s="160" t="s">
        <v>334</v>
      </c>
      <c r="I27" s="160" t="s">
        <v>44</v>
      </c>
      <c r="J27" s="65" t="s">
        <v>320</v>
      </c>
      <c r="K27" s="65" t="s">
        <v>56</v>
      </c>
      <c r="L27" s="65" t="s">
        <v>53</v>
      </c>
      <c r="M27" s="162" t="s">
        <v>44</v>
      </c>
      <c r="N27" s="273" t="n">
        <v>357</v>
      </c>
      <c r="O27" s="273" t="n">
        <v>357</v>
      </c>
      <c r="P27" s="273" t="n">
        <v>34</v>
      </c>
      <c r="Q27" s="273" t="n">
        <v>34</v>
      </c>
      <c r="R27" s="65" t="s">
        <v>64</v>
      </c>
      <c r="S27" s="65" t="s">
        <v>54</v>
      </c>
      <c r="T27" s="65" t="s">
        <v>44</v>
      </c>
      <c r="U27" s="65" t="s">
        <v>44</v>
      </c>
      <c r="V27" s="225" t="n">
        <v>363</v>
      </c>
      <c r="W27" s="225" t="n">
        <v>363</v>
      </c>
      <c r="X27" s="225" t="n">
        <v>26</v>
      </c>
      <c r="Y27" s="225" t="n">
        <v>26</v>
      </c>
    </row>
    <row r="28" s="17" customFormat="true" ht="25.5" hidden="false" customHeight="true" outlineLevel="0" collapsed="false">
      <c r="A28" s="61" t="s">
        <v>88</v>
      </c>
      <c r="B28" s="239"/>
      <c r="C28" s="62" t="s">
        <v>89</v>
      </c>
      <c r="D28" s="66" t="s">
        <v>335</v>
      </c>
      <c r="E28" s="66" t="s">
        <v>185</v>
      </c>
      <c r="F28" s="160" t="s">
        <v>170</v>
      </c>
      <c r="G28" s="160" t="s">
        <v>44</v>
      </c>
      <c r="H28" s="160" t="s">
        <v>336</v>
      </c>
      <c r="I28" s="160" t="s">
        <v>44</v>
      </c>
      <c r="J28" s="65" t="s">
        <v>169</v>
      </c>
      <c r="K28" s="65" t="s">
        <v>54</v>
      </c>
      <c r="L28" s="65" t="s">
        <v>54</v>
      </c>
      <c r="M28" s="162" t="s">
        <v>44</v>
      </c>
      <c r="N28" s="273" t="n">
        <v>238</v>
      </c>
      <c r="O28" s="273" t="n">
        <v>238</v>
      </c>
      <c r="P28" s="273" t="n">
        <v>43</v>
      </c>
      <c r="Q28" s="273" t="n">
        <v>43</v>
      </c>
      <c r="R28" s="65" t="s">
        <v>56</v>
      </c>
      <c r="S28" s="65" t="s">
        <v>53</v>
      </c>
      <c r="T28" s="65" t="s">
        <v>44</v>
      </c>
      <c r="U28" s="65" t="s">
        <v>44</v>
      </c>
      <c r="V28" s="225" t="n">
        <v>117</v>
      </c>
      <c r="W28" s="225" t="n">
        <v>117</v>
      </c>
      <c r="X28" s="225" t="n">
        <v>12</v>
      </c>
      <c r="Y28" s="225" t="n">
        <v>12</v>
      </c>
    </row>
    <row r="29" s="17" customFormat="true" ht="25.5" hidden="false" customHeight="true" outlineLevel="0" collapsed="false">
      <c r="A29" s="61" t="s">
        <v>90</v>
      </c>
      <c r="B29" s="239"/>
      <c r="C29" s="62" t="s">
        <v>91</v>
      </c>
      <c r="D29" s="66" t="s">
        <v>337</v>
      </c>
      <c r="E29" s="66" t="s">
        <v>338</v>
      </c>
      <c r="F29" s="160" t="s">
        <v>176</v>
      </c>
      <c r="G29" s="160" t="s">
        <v>44</v>
      </c>
      <c r="H29" s="160" t="s">
        <v>339</v>
      </c>
      <c r="I29" s="160" t="s">
        <v>44</v>
      </c>
      <c r="J29" s="65" t="s">
        <v>63</v>
      </c>
      <c r="K29" s="65" t="s">
        <v>54</v>
      </c>
      <c r="L29" s="65" t="s">
        <v>87</v>
      </c>
      <c r="M29" s="65" t="s">
        <v>53</v>
      </c>
      <c r="N29" s="273" t="n">
        <v>52</v>
      </c>
      <c r="O29" s="273" t="n">
        <v>52</v>
      </c>
      <c r="P29" s="273" t="n">
        <v>8</v>
      </c>
      <c r="Q29" s="273" t="n">
        <v>8</v>
      </c>
      <c r="R29" s="65" t="s">
        <v>53</v>
      </c>
      <c r="S29" s="162" t="s">
        <v>44</v>
      </c>
      <c r="T29" s="162" t="s">
        <v>44</v>
      </c>
      <c r="U29" s="162" t="s">
        <v>44</v>
      </c>
      <c r="V29" s="225" t="n">
        <v>30</v>
      </c>
      <c r="W29" s="225" t="n">
        <v>30</v>
      </c>
      <c r="X29" s="225" t="n">
        <v>8</v>
      </c>
      <c r="Y29" s="225" t="n">
        <v>8</v>
      </c>
    </row>
    <row r="30" s="17" customFormat="true" ht="25.5" hidden="false" customHeight="true" outlineLevel="0" collapsed="false">
      <c r="A30" s="61" t="s">
        <v>92</v>
      </c>
      <c r="B30" s="239"/>
      <c r="C30" s="62" t="s">
        <v>93</v>
      </c>
      <c r="D30" s="66" t="s">
        <v>340</v>
      </c>
      <c r="E30" s="66" t="s">
        <v>341</v>
      </c>
      <c r="F30" s="160" t="s">
        <v>171</v>
      </c>
      <c r="G30" s="160" t="s">
        <v>44</v>
      </c>
      <c r="H30" s="160" t="s">
        <v>342</v>
      </c>
      <c r="I30" s="160" t="s">
        <v>44</v>
      </c>
      <c r="J30" s="65" t="s">
        <v>343</v>
      </c>
      <c r="K30" s="65" t="s">
        <v>87</v>
      </c>
      <c r="L30" s="65" t="s">
        <v>53</v>
      </c>
      <c r="M30" s="65" t="s">
        <v>54</v>
      </c>
      <c r="N30" s="273" t="n">
        <v>64</v>
      </c>
      <c r="O30" s="273" t="n">
        <v>64</v>
      </c>
      <c r="P30" s="273" t="n">
        <v>12</v>
      </c>
      <c r="Q30" s="273" t="n">
        <v>12</v>
      </c>
      <c r="R30" s="65" t="s">
        <v>56</v>
      </c>
      <c r="S30" s="65" t="s">
        <v>54</v>
      </c>
      <c r="T30" s="65" t="s">
        <v>44</v>
      </c>
      <c r="U30" s="65" t="s">
        <v>44</v>
      </c>
      <c r="V30" s="225" t="n">
        <v>15</v>
      </c>
      <c r="W30" s="225" t="n">
        <v>15</v>
      </c>
      <c r="X30" s="225" t="n">
        <v>8</v>
      </c>
      <c r="Y30" s="225" t="n">
        <v>8</v>
      </c>
    </row>
    <row r="31" s="17" customFormat="true" ht="25.5" hidden="false" customHeight="true" outlineLevel="0" collapsed="false">
      <c r="A31" s="61" t="s">
        <v>94</v>
      </c>
      <c r="B31" s="239"/>
      <c r="C31" s="62" t="s">
        <v>95</v>
      </c>
      <c r="D31" s="66" t="s">
        <v>183</v>
      </c>
      <c r="E31" s="66" t="s">
        <v>260</v>
      </c>
      <c r="F31" s="160" t="s">
        <v>53</v>
      </c>
      <c r="G31" s="160" t="s">
        <v>44</v>
      </c>
      <c r="H31" s="160" t="s">
        <v>330</v>
      </c>
      <c r="I31" s="160" t="s">
        <v>44</v>
      </c>
      <c r="J31" s="65" t="s">
        <v>54</v>
      </c>
      <c r="K31" s="65" t="s">
        <v>44</v>
      </c>
      <c r="L31" s="162" t="s">
        <v>44</v>
      </c>
      <c r="M31" s="162" t="s">
        <v>44</v>
      </c>
      <c r="N31" s="273" t="n">
        <v>17</v>
      </c>
      <c r="O31" s="273" t="n">
        <v>17</v>
      </c>
      <c r="P31" s="273" t="n">
        <v>1</v>
      </c>
      <c r="Q31" s="273" t="n">
        <v>1</v>
      </c>
      <c r="R31" s="162" t="s">
        <v>44</v>
      </c>
      <c r="S31" s="162" t="s">
        <v>44</v>
      </c>
      <c r="T31" s="162" t="s">
        <v>44</v>
      </c>
      <c r="U31" s="162" t="s">
        <v>44</v>
      </c>
      <c r="V31" s="225" t="n">
        <v>5</v>
      </c>
      <c r="W31" s="225" t="n">
        <v>5</v>
      </c>
      <c r="X31" s="162" t="s">
        <v>44</v>
      </c>
      <c r="Y31" s="162" t="s">
        <v>44</v>
      </c>
    </row>
    <row r="32" s="17" customFormat="true" ht="25.5" hidden="false" customHeight="true" outlineLevel="0" collapsed="false">
      <c r="A32" s="61" t="s">
        <v>96</v>
      </c>
      <c r="B32" s="239"/>
      <c r="C32" s="62" t="s">
        <v>97</v>
      </c>
      <c r="D32" s="66" t="s">
        <v>87</v>
      </c>
      <c r="E32" s="66" t="s">
        <v>54</v>
      </c>
      <c r="F32" s="160" t="s">
        <v>260</v>
      </c>
      <c r="G32" s="160" t="s">
        <v>44</v>
      </c>
      <c r="H32" s="160" t="s">
        <v>344</v>
      </c>
      <c r="I32" s="160" t="s">
        <v>44</v>
      </c>
      <c r="J32" s="65" t="s">
        <v>254</v>
      </c>
      <c r="K32" s="65" t="s">
        <v>44</v>
      </c>
      <c r="L32" s="65" t="s">
        <v>54</v>
      </c>
      <c r="M32" s="65" t="s">
        <v>54</v>
      </c>
      <c r="N32" s="273" t="n">
        <v>148</v>
      </c>
      <c r="O32" s="273" t="n">
        <v>148</v>
      </c>
      <c r="P32" s="273" t="n">
        <v>38</v>
      </c>
      <c r="Q32" s="273" t="n">
        <v>38</v>
      </c>
      <c r="R32" s="65" t="s">
        <v>56</v>
      </c>
      <c r="S32" s="65" t="s">
        <v>54</v>
      </c>
      <c r="T32" s="65" t="s">
        <v>44</v>
      </c>
      <c r="U32" s="65" t="s">
        <v>44</v>
      </c>
      <c r="V32" s="225" t="n">
        <v>14</v>
      </c>
      <c r="W32" s="225" t="n">
        <v>14</v>
      </c>
      <c r="X32" s="225" t="n">
        <v>7</v>
      </c>
      <c r="Y32" s="225" t="n">
        <v>7</v>
      </c>
    </row>
    <row r="33" s="17" customFormat="true" ht="25.5" hidden="false" customHeight="true" outlineLevel="0" collapsed="false">
      <c r="A33" s="61" t="s">
        <v>98</v>
      </c>
      <c r="B33" s="239"/>
      <c r="C33" s="62" t="s">
        <v>99</v>
      </c>
      <c r="D33" s="66" t="s">
        <v>181</v>
      </c>
      <c r="E33" s="66" t="s">
        <v>54</v>
      </c>
      <c r="F33" s="160" t="s">
        <v>260</v>
      </c>
      <c r="G33" s="160" t="s">
        <v>44</v>
      </c>
      <c r="H33" s="160" t="s">
        <v>345</v>
      </c>
      <c r="I33" s="160" t="s">
        <v>44</v>
      </c>
      <c r="J33" s="65" t="s">
        <v>168</v>
      </c>
      <c r="K33" s="65" t="s">
        <v>44</v>
      </c>
      <c r="L33" s="162" t="s">
        <v>44</v>
      </c>
      <c r="M33" s="162" t="s">
        <v>44</v>
      </c>
      <c r="N33" s="273" t="n">
        <v>103</v>
      </c>
      <c r="O33" s="273" t="n">
        <v>103</v>
      </c>
      <c r="P33" s="273" t="n">
        <v>41</v>
      </c>
      <c r="Q33" s="273" t="n">
        <v>41</v>
      </c>
      <c r="R33" s="65" t="s">
        <v>56</v>
      </c>
      <c r="S33" s="65" t="s">
        <v>53</v>
      </c>
      <c r="T33" s="65" t="s">
        <v>44</v>
      </c>
      <c r="U33" s="65" t="s">
        <v>44</v>
      </c>
      <c r="V33" s="225" t="n">
        <v>112</v>
      </c>
      <c r="W33" s="225" t="n">
        <v>112</v>
      </c>
      <c r="X33" s="225" t="n">
        <v>12</v>
      </c>
      <c r="Y33" s="225" t="n">
        <v>12</v>
      </c>
    </row>
    <row r="34" s="17" customFormat="true" ht="25.5" hidden="false" customHeight="true" outlineLevel="0" collapsed="false">
      <c r="A34" s="61" t="s">
        <v>100</v>
      </c>
      <c r="B34" s="239"/>
      <c r="C34" s="62" t="s">
        <v>101</v>
      </c>
      <c r="D34" s="66" t="s">
        <v>188</v>
      </c>
      <c r="E34" s="66" t="s">
        <v>55</v>
      </c>
      <c r="F34" s="160" t="s">
        <v>263</v>
      </c>
      <c r="G34" s="160" t="s">
        <v>44</v>
      </c>
      <c r="H34" s="160" t="s">
        <v>346</v>
      </c>
      <c r="I34" s="160" t="s">
        <v>44</v>
      </c>
      <c r="J34" s="65" t="s">
        <v>63</v>
      </c>
      <c r="K34" s="65" t="s">
        <v>53</v>
      </c>
      <c r="L34" s="162" t="s">
        <v>44</v>
      </c>
      <c r="M34" s="162" t="s">
        <v>44</v>
      </c>
      <c r="N34" s="273" t="n">
        <v>120</v>
      </c>
      <c r="O34" s="273" t="n">
        <v>120</v>
      </c>
      <c r="P34" s="273" t="n">
        <v>50</v>
      </c>
      <c r="Q34" s="273" t="n">
        <v>50</v>
      </c>
      <c r="R34" s="65" t="s">
        <v>56</v>
      </c>
      <c r="S34" s="162" t="s">
        <v>44</v>
      </c>
      <c r="T34" s="162" t="s">
        <v>44</v>
      </c>
      <c r="U34" s="162" t="s">
        <v>44</v>
      </c>
      <c r="V34" s="225" t="n">
        <v>200</v>
      </c>
      <c r="W34" s="225" t="n">
        <v>200</v>
      </c>
      <c r="X34" s="225" t="n">
        <v>10</v>
      </c>
      <c r="Y34" s="225" t="n">
        <v>10</v>
      </c>
    </row>
    <row r="35" s="17" customFormat="true" ht="25.5" hidden="false" customHeight="true" outlineLevel="0" collapsed="false">
      <c r="A35" s="61" t="s">
        <v>102</v>
      </c>
      <c r="B35" s="239"/>
      <c r="C35" s="62" t="s">
        <v>103</v>
      </c>
      <c r="D35" s="66" t="s">
        <v>55</v>
      </c>
      <c r="E35" s="66" t="s">
        <v>54</v>
      </c>
      <c r="F35" s="160" t="s">
        <v>178</v>
      </c>
      <c r="G35" s="160" t="s">
        <v>44</v>
      </c>
      <c r="H35" s="160" t="s">
        <v>347</v>
      </c>
      <c r="I35" s="160" t="s">
        <v>44</v>
      </c>
      <c r="J35" s="65" t="s">
        <v>55</v>
      </c>
      <c r="K35" s="65" t="s">
        <v>53</v>
      </c>
      <c r="L35" s="162" t="s">
        <v>44</v>
      </c>
      <c r="M35" s="162" t="s">
        <v>44</v>
      </c>
      <c r="N35" s="273" t="n">
        <v>41</v>
      </c>
      <c r="O35" s="273" t="n">
        <v>41</v>
      </c>
      <c r="P35" s="273" t="n">
        <v>18</v>
      </c>
      <c r="Q35" s="273" t="n">
        <v>18</v>
      </c>
      <c r="R35" s="162" t="s">
        <v>44</v>
      </c>
      <c r="S35" s="162" t="s">
        <v>44</v>
      </c>
      <c r="T35" s="162" t="s">
        <v>44</v>
      </c>
      <c r="U35" s="162" t="s">
        <v>44</v>
      </c>
      <c r="V35" s="225" t="n">
        <v>9</v>
      </c>
      <c r="W35" s="225" t="n">
        <v>9</v>
      </c>
      <c r="X35" s="225" t="n">
        <v>3</v>
      </c>
      <c r="Y35" s="225" t="n">
        <v>3</v>
      </c>
    </row>
    <row r="36" s="17" customFormat="true" ht="25.5" hidden="false" customHeight="true" outlineLevel="0" collapsed="false">
      <c r="A36" s="61" t="s">
        <v>104</v>
      </c>
      <c r="B36" s="239"/>
      <c r="C36" s="62" t="s">
        <v>105</v>
      </c>
      <c r="D36" s="66" t="s">
        <v>197</v>
      </c>
      <c r="E36" s="66" t="s">
        <v>53</v>
      </c>
      <c r="F36" s="160" t="s">
        <v>254</v>
      </c>
      <c r="G36" s="160" t="s">
        <v>44</v>
      </c>
      <c r="H36" s="160" t="s">
        <v>348</v>
      </c>
      <c r="I36" s="160" t="s">
        <v>44</v>
      </c>
      <c r="J36" s="65" t="s">
        <v>177</v>
      </c>
      <c r="K36" s="65" t="s">
        <v>54</v>
      </c>
      <c r="L36" s="65" t="s">
        <v>62</v>
      </c>
      <c r="M36" s="162" t="s">
        <v>44</v>
      </c>
      <c r="N36" s="273" t="n">
        <v>132</v>
      </c>
      <c r="O36" s="273" t="n">
        <v>132</v>
      </c>
      <c r="P36" s="273" t="n">
        <v>54</v>
      </c>
      <c r="Q36" s="273" t="n">
        <v>54</v>
      </c>
      <c r="R36" s="65" t="s">
        <v>54</v>
      </c>
      <c r="S36" s="162" t="s">
        <v>44</v>
      </c>
      <c r="T36" s="162" t="s">
        <v>44</v>
      </c>
      <c r="U36" s="162" t="s">
        <v>44</v>
      </c>
      <c r="V36" s="225" t="n">
        <v>50</v>
      </c>
      <c r="W36" s="225" t="n">
        <v>50</v>
      </c>
      <c r="X36" s="225" t="n">
        <v>8</v>
      </c>
      <c r="Y36" s="225" t="n">
        <v>8</v>
      </c>
    </row>
    <row r="37" s="17" customFormat="true" ht="25.5" hidden="false" customHeight="true" outlineLevel="0" collapsed="false">
      <c r="A37" s="61" t="s">
        <v>106</v>
      </c>
      <c r="B37" s="239"/>
      <c r="C37" s="62" t="s">
        <v>107</v>
      </c>
      <c r="D37" s="66" t="s">
        <v>349</v>
      </c>
      <c r="E37" s="66" t="s">
        <v>328</v>
      </c>
      <c r="F37" s="160" t="s">
        <v>54</v>
      </c>
      <c r="G37" s="160" t="s">
        <v>44</v>
      </c>
      <c r="H37" s="160" t="s">
        <v>254</v>
      </c>
      <c r="I37" s="160" t="s">
        <v>44</v>
      </c>
      <c r="J37" s="65" t="s">
        <v>44</v>
      </c>
      <c r="K37" s="65" t="s">
        <v>44</v>
      </c>
      <c r="L37" s="162" t="s">
        <v>44</v>
      </c>
      <c r="M37" s="162" t="s">
        <v>44</v>
      </c>
      <c r="N37" s="273" t="n">
        <v>5</v>
      </c>
      <c r="O37" s="273" t="n">
        <v>5</v>
      </c>
      <c r="P37" s="273" t="n">
        <v>1</v>
      </c>
      <c r="Q37" s="273" t="n">
        <v>1</v>
      </c>
      <c r="R37" s="65" t="s">
        <v>53</v>
      </c>
      <c r="S37" s="162" t="s">
        <v>44</v>
      </c>
      <c r="T37" s="162" t="s">
        <v>44</v>
      </c>
      <c r="U37" s="162" t="s">
        <v>44</v>
      </c>
      <c r="V37" s="225" t="n">
        <v>1</v>
      </c>
      <c r="W37" s="225" t="n">
        <v>1</v>
      </c>
      <c r="X37" s="162" t="s">
        <v>44</v>
      </c>
      <c r="Y37" s="162" t="s">
        <v>44</v>
      </c>
    </row>
    <row r="38" s="17" customFormat="true" ht="25.5" hidden="false" customHeight="true" outlineLevel="0" collapsed="false">
      <c r="A38" s="61" t="s">
        <v>108</v>
      </c>
      <c r="B38" s="239"/>
      <c r="C38" s="62" t="s">
        <v>109</v>
      </c>
      <c r="D38" s="66" t="s">
        <v>46</v>
      </c>
      <c r="E38" s="66" t="s">
        <v>177</v>
      </c>
      <c r="F38" s="160" t="s">
        <v>44</v>
      </c>
      <c r="G38" s="160" t="s">
        <v>44</v>
      </c>
      <c r="H38" s="160" t="s">
        <v>44</v>
      </c>
      <c r="I38" s="160" t="s">
        <v>44</v>
      </c>
      <c r="J38" s="65" t="s">
        <v>44</v>
      </c>
      <c r="K38" s="65" t="s">
        <v>44</v>
      </c>
      <c r="L38" s="162" t="s">
        <v>44</v>
      </c>
      <c r="M38" s="162" t="s">
        <v>44</v>
      </c>
      <c r="N38" s="162" t="s">
        <v>44</v>
      </c>
      <c r="O38" s="162" t="s">
        <v>44</v>
      </c>
      <c r="P38" s="162" t="s">
        <v>44</v>
      </c>
      <c r="Q38" s="162" t="s">
        <v>44</v>
      </c>
      <c r="R38" s="162" t="s">
        <v>44</v>
      </c>
      <c r="S38" s="162" t="s">
        <v>44</v>
      </c>
      <c r="T38" s="162" t="s">
        <v>44</v>
      </c>
      <c r="U38" s="162" t="s">
        <v>44</v>
      </c>
      <c r="V38" s="162" t="s">
        <v>44</v>
      </c>
      <c r="W38" s="162" t="s">
        <v>44</v>
      </c>
      <c r="X38" s="162" t="s">
        <v>44</v>
      </c>
      <c r="Y38" s="162" t="s">
        <v>44</v>
      </c>
    </row>
    <row r="39" s="17" customFormat="true" ht="25.5" hidden="false" customHeight="true" outlineLevel="0" collapsed="false">
      <c r="A39" s="274" t="s">
        <v>350</v>
      </c>
      <c r="B39" s="274"/>
      <c r="C39" s="70" t="s">
        <v>111</v>
      </c>
      <c r="D39" s="171" t="s">
        <v>54</v>
      </c>
      <c r="E39" s="171" t="s">
        <v>44</v>
      </c>
      <c r="F39" s="170" t="s">
        <v>54</v>
      </c>
      <c r="G39" s="170" t="s">
        <v>44</v>
      </c>
      <c r="H39" s="170" t="s">
        <v>62</v>
      </c>
      <c r="I39" s="170" t="s">
        <v>44</v>
      </c>
      <c r="J39" s="74" t="s">
        <v>44</v>
      </c>
      <c r="K39" s="74" t="s">
        <v>44</v>
      </c>
      <c r="L39" s="173" t="s">
        <v>44</v>
      </c>
      <c r="M39" s="173" t="s">
        <v>44</v>
      </c>
      <c r="N39" s="173" t="n">
        <v>5</v>
      </c>
      <c r="O39" s="173" t="n">
        <v>5</v>
      </c>
      <c r="P39" s="173" t="s">
        <v>44</v>
      </c>
      <c r="Q39" s="173" t="s">
        <v>44</v>
      </c>
      <c r="R39" s="173" t="s">
        <v>44</v>
      </c>
      <c r="S39" s="173" t="s">
        <v>44</v>
      </c>
      <c r="T39" s="173" t="s">
        <v>44</v>
      </c>
      <c r="U39" s="173" t="s">
        <v>44</v>
      </c>
      <c r="V39" s="275" t="n">
        <v>2</v>
      </c>
      <c r="W39" s="275" t="n">
        <v>2</v>
      </c>
      <c r="X39" s="275" t="n">
        <v>1</v>
      </c>
      <c r="Y39" s="275" t="n">
        <v>1</v>
      </c>
    </row>
    <row r="40" customFormat="false" ht="16.5" hidden="false" customHeight="true" outlineLevel="0" collapsed="false">
      <c r="A40" s="276" t="s">
        <v>351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N40" s="278" t="s">
        <v>352</v>
      </c>
      <c r="O40" s="277"/>
      <c r="P40" s="277"/>
      <c r="Q40" s="277"/>
      <c r="R40" s="277"/>
      <c r="S40" s="277"/>
      <c r="T40" s="277"/>
      <c r="U40" s="277"/>
      <c r="V40" s="277"/>
      <c r="W40" s="277"/>
      <c r="X40" s="277"/>
      <c r="Y40" s="277"/>
    </row>
    <row r="41" s="280" customFormat="true" ht="16.5" hidden="false" customHeight="true" outlineLevel="0" collapsed="false">
      <c r="A41" s="279" t="s">
        <v>353</v>
      </c>
      <c r="C41" s="281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78" t="s">
        <v>354</v>
      </c>
      <c r="O41" s="281"/>
      <c r="P41" s="281"/>
      <c r="Q41" s="281"/>
      <c r="R41" s="281"/>
      <c r="S41" s="281"/>
      <c r="T41" s="281"/>
      <c r="U41" s="281"/>
      <c r="V41" s="281"/>
      <c r="W41" s="281"/>
      <c r="X41" s="281"/>
      <c r="Y41" s="281"/>
    </row>
    <row r="42" customFormat="false" ht="18" hidden="false" customHeight="true" outlineLevel="0" collapsed="false">
      <c r="A42" s="283" t="s">
        <v>355</v>
      </c>
      <c r="B42" s="283"/>
      <c r="C42" s="283"/>
      <c r="D42" s="283"/>
      <c r="E42" s="283"/>
      <c r="F42" s="283"/>
      <c r="G42" s="283"/>
      <c r="H42" s="283"/>
      <c r="I42" s="283"/>
      <c r="J42" s="283"/>
      <c r="K42" s="283"/>
      <c r="L42" s="284"/>
      <c r="M42" s="284"/>
      <c r="N42" s="278" t="s">
        <v>356</v>
      </c>
      <c r="O42" s="284"/>
      <c r="P42" s="284"/>
      <c r="Q42" s="284"/>
      <c r="R42" s="284"/>
      <c r="S42" s="284"/>
      <c r="T42" s="284"/>
      <c r="U42" s="284"/>
      <c r="V42" s="284"/>
      <c r="W42" s="284"/>
      <c r="X42" s="284"/>
      <c r="Y42" s="284"/>
    </row>
  </sheetData>
  <mergeCells count="43">
    <mergeCell ref="A2:M2"/>
    <mergeCell ref="N2:Y2"/>
    <mergeCell ref="A4:M4"/>
    <mergeCell ref="L6:M6"/>
    <mergeCell ref="L7:M7"/>
    <mergeCell ref="X7:Y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A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A11:C11"/>
    <mergeCell ref="A42:K42"/>
  </mergeCells>
  <printOptions headings="false" gridLines="false" gridLinesSet="true" horizontalCentered="true" verticalCentered="false"/>
  <pageMargins left="0.669444444444445" right="0.669444444444445" top="0.98402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6:57:35Z</dcterms:created>
  <dc:creator/>
  <dc:description/>
  <dc:language>en-US</dc:language>
  <cp:lastModifiedBy>user</cp:lastModifiedBy>
  <cp:lastPrinted>2006-10-16T04:00:47Z</cp:lastPrinted>
  <dcterms:modified xsi:type="dcterms:W3CDTF">2006-10-16T05:45:49Z</dcterms:modified>
  <cp:revision>0</cp:revision>
  <dc:subject/>
  <dc:title/>
</cp:coreProperties>
</file>