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r>
      <rPr>
        <b val="true"/>
        <sz val="20"/>
        <rFont val="Noto Sans"/>
        <family val="2"/>
      </rPr>
      <t xml:space="preserve">表  七  、 嘉義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嘉義市</t>
  </si>
  <si>
    <t xml:space="preserve">嘉義市東　區</t>
  </si>
  <si>
    <t xml:space="preserve">嘉義市西　區</t>
  </si>
  <si>
    <t xml:space="preserve">表  七  、 嘉義市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5.99"/>
    <col collapsed="false" customWidth="true" hidden="false" outlineLevel="0" max="3" min="3" style="1" width="13.74"/>
    <col collapsed="false" customWidth="true" hidden="false" outlineLevel="0" max="4" min="4" style="1" width="13.49"/>
    <col collapsed="false" customWidth="true" hidden="false" outlineLevel="0" max="5" min="5" style="1" width="10.99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49"/>
    <col collapsed="false" customWidth="true" hidden="false" outlineLevel="0" max="9" min="9" style="1" width="12.12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0.49"/>
    <col collapsed="false" customWidth="true" hidden="false" outlineLevel="0" max="13" min="13" style="1" width="10.99"/>
    <col collapsed="false" customWidth="true" hidden="false" outlineLevel="0" max="14" min="14" style="1" width="11.36"/>
    <col collapsed="false" customWidth="true" hidden="false" outlineLevel="0" max="15" min="15" style="1" width="11.24"/>
    <col collapsed="false" customWidth="true" hidden="false" outlineLevel="0" max="16" min="16" style="1" width="11.12"/>
    <col collapsed="false" customWidth="true" hidden="false" outlineLevel="0" max="17" min="17" style="1" width="12.24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3.75" hidden="false" customHeight="true" outlineLevel="0" collapsed="false">
      <c r="A6" s="18" t="s">
        <v>26</v>
      </c>
      <c r="B6" s="19" t="n">
        <f aca="false">SUM(B7:B8)</f>
        <v>270341</v>
      </c>
      <c r="C6" s="19" t="n">
        <f aca="false">SUM(C7:C8)</f>
        <v>1356</v>
      </c>
      <c r="D6" s="19" t="n">
        <f aca="false">SUM(D7:D8)</f>
        <v>986</v>
      </c>
      <c r="E6" s="19" t="n">
        <f aca="false">SUM(E7:E8)</f>
        <v>0</v>
      </c>
      <c r="F6" s="20" t="n">
        <f aca="false">'13'!G6/365</f>
        <v>197.446575342466</v>
      </c>
      <c r="G6" s="20" t="n">
        <f aca="false">'13'!L6/270</f>
        <v>9690.57777777778</v>
      </c>
      <c r="H6" s="20" t="n">
        <f aca="false">'13'!M6/365</f>
        <v>506.528767123288</v>
      </c>
      <c r="I6" s="20" t="n">
        <f aca="false">'13'!N6/270</f>
        <v>294.392592592593</v>
      </c>
      <c r="J6" s="20" t="n">
        <f aca="false">'13'!H6/365</f>
        <v>0.00821917808219178</v>
      </c>
      <c r="K6" s="20" t="n">
        <f aca="false">'13'!Q6/365</f>
        <v>292.890410958904</v>
      </c>
      <c r="L6" s="20" t="n">
        <f aca="false">SUM(M6:N6)</f>
        <v>131.618924403856</v>
      </c>
      <c r="M6" s="20" t="n">
        <f aca="false">'13'!J6/270</f>
        <v>68.1148148148148</v>
      </c>
      <c r="N6" s="20" t="n">
        <f aca="false">'13'!K6/365</f>
        <v>63.5041095890411</v>
      </c>
      <c r="O6" s="20" t="n">
        <f aca="false">'13'!O6/365</f>
        <v>11.3287671232877</v>
      </c>
      <c r="P6" s="20" t="n">
        <f aca="false">'13'!P6/365</f>
        <v>4.34520547945206</v>
      </c>
      <c r="Q6" s="20" t="n">
        <f aca="false">IF('13'!O6=0,0,'13'!P6/'13'!O6*100)</f>
        <v>38.3555018137848</v>
      </c>
    </row>
    <row r="7" customFormat="false" ht="33.75" hidden="false" customHeight="true" outlineLevel="0" collapsed="false">
      <c r="A7" s="18" t="s">
        <v>27</v>
      </c>
      <c r="B7" s="19" t="n">
        <v>132115</v>
      </c>
      <c r="C7" s="21" t="n">
        <v>834</v>
      </c>
      <c r="D7" s="21" t="n">
        <v>607</v>
      </c>
      <c r="E7" s="21" t="n">
        <v>0</v>
      </c>
      <c r="F7" s="20" t="n">
        <f aca="false">'13'!G7/365</f>
        <v>166.920547945205</v>
      </c>
      <c r="G7" s="20" t="n">
        <f aca="false">'13'!L7/270</f>
        <v>7092.64074074074</v>
      </c>
      <c r="H7" s="20" t="n">
        <f aca="false">'13'!M7/365</f>
        <v>434.901369863014</v>
      </c>
      <c r="I7" s="20" t="n">
        <f aca="false">'13'!N7/270</f>
        <v>232.244444444444</v>
      </c>
      <c r="J7" s="20" t="n">
        <f aca="false">'13'!H7/365</f>
        <v>0</v>
      </c>
      <c r="K7" s="20" t="n">
        <f aca="false">'13'!Q7/365</f>
        <v>254.224657534247</v>
      </c>
      <c r="L7" s="20" t="n">
        <f aca="false">SUM(M7:N7)</f>
        <v>112.613749365804</v>
      </c>
      <c r="M7" s="20" t="n">
        <f aca="false">'13'!J7/270</f>
        <v>56.337037037037</v>
      </c>
      <c r="N7" s="20" t="n">
        <f aca="false">'13'!K7/365</f>
        <v>56.2767123287671</v>
      </c>
      <c r="O7" s="20" t="n">
        <f aca="false">'13'!O7/365</f>
        <v>11.041095890411</v>
      </c>
      <c r="P7" s="20" t="n">
        <f aca="false">'13'!P7/365</f>
        <v>4.27123287671233</v>
      </c>
      <c r="Q7" s="20" t="n">
        <f aca="false">IF('13'!O7=0,0,'13'!P7/'13'!O7*100)</f>
        <v>38.6848635235732</v>
      </c>
    </row>
    <row r="8" customFormat="false" ht="33.75" hidden="false" customHeight="true" outlineLevel="0" collapsed="false">
      <c r="A8" s="22" t="s">
        <v>28</v>
      </c>
      <c r="B8" s="23" t="n">
        <v>138226</v>
      </c>
      <c r="C8" s="24" t="n">
        <v>522</v>
      </c>
      <c r="D8" s="24" t="n">
        <v>379</v>
      </c>
      <c r="E8" s="24" t="n">
        <v>0</v>
      </c>
      <c r="F8" s="25" t="n">
        <f aca="false">'13'!G8/365</f>
        <v>30.5260273972603</v>
      </c>
      <c r="G8" s="25" t="n">
        <f aca="false">'13'!L8/270</f>
        <v>2597.93703703704</v>
      </c>
      <c r="H8" s="25" t="n">
        <f aca="false">'13'!M8/365</f>
        <v>71.627397260274</v>
      </c>
      <c r="I8" s="25" t="n">
        <f aca="false">'13'!N8/270</f>
        <v>62.1481481481481</v>
      </c>
      <c r="J8" s="25" t="n">
        <f aca="false">'13'!H8/365</f>
        <v>0.00821917808219178</v>
      </c>
      <c r="K8" s="25" t="n">
        <f aca="false">'13'!Q8/365</f>
        <v>38.6657534246575</v>
      </c>
      <c r="L8" s="25" t="n">
        <f aca="false">SUM(M8:N8)</f>
        <v>19.0051750380518</v>
      </c>
      <c r="M8" s="25" t="n">
        <f aca="false">'13'!J8/270</f>
        <v>11.7777777777778</v>
      </c>
      <c r="N8" s="25" t="n">
        <f aca="false">'13'!K8/365</f>
        <v>7.22739726027397</v>
      </c>
      <c r="O8" s="25" t="n">
        <f aca="false">'13'!O8/365</f>
        <v>0.287671232876712</v>
      </c>
      <c r="P8" s="25" t="n">
        <f aca="false">'13'!P8/365</f>
        <v>0.073972602739726</v>
      </c>
      <c r="Q8" s="25" t="n">
        <f aca="false">IF('13'!O8=0,0,'13'!P8/'13'!O8*100)</f>
        <v>25.7142857142857</v>
      </c>
    </row>
    <row r="9" customFormat="false" ht="30" hidden="false" customHeight="true" outlineLevel="0" collapsed="false">
      <c r="A9" s="26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A10" s="26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A11" s="26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A12" s="26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A13" s="26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A14" s="26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5.75" hidden="false" customHeight="false" outlineLevel="0" collapsed="false">
      <c r="A15" s="26"/>
      <c r="B15" s="19"/>
      <c r="C15" s="19"/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5.75" hidden="false" customHeight="false" outlineLevel="0" collapsed="false">
      <c r="A16" s="26"/>
      <c r="B16" s="19"/>
      <c r="C16" s="19"/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5.75" hidden="false" customHeight="false" outlineLevel="0" collapsed="false">
      <c r="A17" s="26"/>
      <c r="B17" s="19"/>
      <c r="C17" s="19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5.75" hidden="false" customHeight="false" outlineLevel="0" collapsed="false">
      <c r="A18" s="26"/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5.75" hidden="false" customHeight="false" outlineLevel="0" collapsed="false">
      <c r="A19" s="26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26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6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6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6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6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6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6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6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6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62"/>
    <col collapsed="false" customWidth="true" hidden="false" outlineLevel="0" max="5" min="4" style="1" width="12.62"/>
    <col collapsed="false" customWidth="true" hidden="false" outlineLevel="0" max="6" min="6" style="1" width="12.99"/>
    <col collapsed="false" customWidth="true" hidden="false" outlineLevel="0" max="7" min="7" style="1" width="12.5"/>
    <col collapsed="false" customWidth="true" hidden="false" outlineLevel="0" max="15" min="8" style="1" width="11.62"/>
    <col collapsed="false" customWidth="true" hidden="false" outlineLevel="0" max="16" min="16" style="1" width="12.5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30</v>
      </c>
      <c r="C4" s="5" t="s">
        <v>31</v>
      </c>
      <c r="D4" s="5" t="s">
        <v>32</v>
      </c>
      <c r="E4" s="5" t="s">
        <v>33</v>
      </c>
      <c r="F4" s="5" t="s">
        <v>34</v>
      </c>
      <c r="G4" s="5" t="s">
        <v>35</v>
      </c>
      <c r="H4" s="5" t="s">
        <v>18</v>
      </c>
      <c r="I4" s="27"/>
      <c r="J4" s="28" t="s">
        <v>36</v>
      </c>
      <c r="K4" s="29"/>
      <c r="L4" s="5" t="s">
        <v>37</v>
      </c>
      <c r="M4" s="5" t="s">
        <v>38</v>
      </c>
      <c r="N4" s="5" t="s">
        <v>17</v>
      </c>
      <c r="O4" s="5" t="s">
        <v>39</v>
      </c>
      <c r="P4" s="5" t="s">
        <v>40</v>
      </c>
      <c r="Q4" s="30" t="s">
        <v>41</v>
      </c>
    </row>
    <row r="5" s="12" customFormat="true" ht="30" hidden="false" customHeight="true" outlineLevel="0" collapsed="false">
      <c r="A5" s="13" t="s">
        <v>11</v>
      </c>
      <c r="B5" s="31" t="s">
        <v>42</v>
      </c>
      <c r="C5" s="15" t="s">
        <v>12</v>
      </c>
      <c r="D5" s="15" t="s">
        <v>13</v>
      </c>
      <c r="E5" s="15" t="s">
        <v>13</v>
      </c>
      <c r="F5" s="15" t="s">
        <v>43</v>
      </c>
      <c r="G5" s="15" t="s">
        <v>12</v>
      </c>
      <c r="H5" s="31" t="s">
        <v>44</v>
      </c>
      <c r="I5" s="16" t="s">
        <v>45</v>
      </c>
      <c r="J5" s="16" t="s">
        <v>21</v>
      </c>
      <c r="K5" s="32" t="s">
        <v>46</v>
      </c>
      <c r="L5" s="15" t="s">
        <v>12</v>
      </c>
      <c r="M5" s="15" t="s">
        <v>12</v>
      </c>
      <c r="N5" s="31" t="s">
        <v>44</v>
      </c>
      <c r="O5" s="15" t="s">
        <v>47</v>
      </c>
      <c r="P5" s="15" t="s">
        <v>13</v>
      </c>
      <c r="Q5" s="33" t="s">
        <v>12</v>
      </c>
    </row>
    <row r="6" customFormat="false" ht="30" hidden="false" customHeight="true" outlineLevel="0" collapsed="false">
      <c r="A6" s="18" t="s">
        <v>26</v>
      </c>
      <c r="B6" s="19" t="n">
        <f aca="false">SUM(B7:B8)</f>
        <v>2805</v>
      </c>
      <c r="C6" s="19" t="n">
        <f aca="false">SUM(C7:C8)</f>
        <v>417</v>
      </c>
      <c r="D6" s="19" t="n">
        <f aca="false">SUM(D7:D8)</f>
        <v>16</v>
      </c>
      <c r="E6" s="19" t="n">
        <f aca="false">SUM(E7:E8)</f>
        <v>21</v>
      </c>
      <c r="F6" s="19" t="n">
        <f aca="false">SUM(F7:F8)</f>
        <v>1901</v>
      </c>
      <c r="G6" s="19" t="n">
        <f aca="false">SUM(G7:G8)</f>
        <v>72068</v>
      </c>
      <c r="H6" s="19" t="n">
        <f aca="false">SUM(H7:H8)</f>
        <v>3</v>
      </c>
      <c r="I6" s="19" t="n">
        <f aca="false">SUM(I7:I8)</f>
        <v>41570</v>
      </c>
      <c r="J6" s="19" t="n">
        <f aca="false">SUM(J7:J8)</f>
        <v>18391</v>
      </c>
      <c r="K6" s="19" t="n">
        <f aca="false">SUM(K7:K8)</f>
        <v>23179</v>
      </c>
      <c r="L6" s="19" t="n">
        <f aca="false">SUM(L7:L8)</f>
        <v>2616456</v>
      </c>
      <c r="M6" s="19" t="n">
        <f aca="false">SUM(M7:M8)</f>
        <v>184883</v>
      </c>
      <c r="N6" s="19" t="n">
        <f aca="false">SUM(N7:N8)</f>
        <v>79486</v>
      </c>
      <c r="O6" s="19" t="n">
        <f aca="false">SUM(O7:O8)</f>
        <v>4135</v>
      </c>
      <c r="P6" s="19" t="n">
        <f aca="false">SUM(P7:P8)</f>
        <v>1586</v>
      </c>
      <c r="Q6" s="19" t="n">
        <f aca="false">SUM(Q7:Q8)</f>
        <v>106905</v>
      </c>
    </row>
    <row r="7" customFormat="false" ht="30" hidden="false" customHeight="true" outlineLevel="0" collapsed="false">
      <c r="A7" s="18" t="s">
        <v>27</v>
      </c>
      <c r="B7" s="21" t="n">
        <v>2129</v>
      </c>
      <c r="C7" s="21" t="n">
        <v>311</v>
      </c>
      <c r="D7" s="21" t="n">
        <v>14</v>
      </c>
      <c r="E7" s="21" t="n">
        <v>18</v>
      </c>
      <c r="F7" s="21" t="n">
        <v>1447</v>
      </c>
      <c r="G7" s="21" t="n">
        <v>60926</v>
      </c>
      <c r="H7" s="21" t="n">
        <v>0</v>
      </c>
      <c r="I7" s="19" t="n">
        <f aca="false">SUM(J7:K7)</f>
        <v>35752</v>
      </c>
      <c r="J7" s="21" t="n">
        <v>15211</v>
      </c>
      <c r="K7" s="21" t="n">
        <v>20541</v>
      </c>
      <c r="L7" s="21" t="n">
        <v>1915013</v>
      </c>
      <c r="M7" s="21" t="n">
        <v>158739</v>
      </c>
      <c r="N7" s="21" t="n">
        <v>62706</v>
      </c>
      <c r="O7" s="21" t="n">
        <v>4030</v>
      </c>
      <c r="P7" s="21" t="n">
        <v>1559</v>
      </c>
      <c r="Q7" s="21" t="n">
        <v>92792</v>
      </c>
    </row>
    <row r="8" customFormat="false" ht="30" hidden="false" customHeight="true" outlineLevel="0" collapsed="false">
      <c r="A8" s="22" t="s">
        <v>28</v>
      </c>
      <c r="B8" s="34" t="n">
        <v>676</v>
      </c>
      <c r="C8" s="24" t="n">
        <v>106</v>
      </c>
      <c r="D8" s="24" t="n">
        <v>2</v>
      </c>
      <c r="E8" s="24" t="n">
        <v>3</v>
      </c>
      <c r="F8" s="24" t="n">
        <v>454</v>
      </c>
      <c r="G8" s="24" t="n">
        <v>11142</v>
      </c>
      <c r="H8" s="24" t="n">
        <v>3</v>
      </c>
      <c r="I8" s="35" t="n">
        <f aca="false">SUM(J8:K8)</f>
        <v>5818</v>
      </c>
      <c r="J8" s="24" t="n">
        <v>3180</v>
      </c>
      <c r="K8" s="24" t="n">
        <v>2638</v>
      </c>
      <c r="L8" s="24" t="n">
        <v>701443</v>
      </c>
      <c r="M8" s="24" t="n">
        <v>26144</v>
      </c>
      <c r="N8" s="24" t="n">
        <v>16780</v>
      </c>
      <c r="O8" s="24" t="n">
        <v>105</v>
      </c>
      <c r="P8" s="24" t="n">
        <v>27</v>
      </c>
      <c r="Q8" s="24" t="n">
        <v>14113</v>
      </c>
    </row>
    <row r="9" customFormat="false" ht="30" hidden="false" customHeight="true" outlineLevel="0" collapsed="false">
      <c r="A9" s="26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5.75" hidden="false" customHeight="fals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false" outlineLevel="0" collapsed="false">
      <c r="A11" s="26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.75" hidden="false" customHeight="false" outlineLevel="0" collapsed="false">
      <c r="A12" s="26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false" outlineLevel="0" collapsed="false">
      <c r="A13" s="2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6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6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5.75" hidden="false" customHeight="false" outlineLevel="0" collapsed="false">
      <c r="A16" s="26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5.75" hidden="false" customHeight="false" outlineLevel="0" collapsed="false">
      <c r="A18" s="26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5.75" hidden="false" customHeight="false" outlineLevel="0" collapsed="false">
      <c r="A19" s="26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26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6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6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6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6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6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6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6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6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5-05-30T07:10:36Z</cp:lastPrinted>
  <dcterms:modified xsi:type="dcterms:W3CDTF">2005-06-02T01:59:29Z</dcterms:modified>
  <cp:revision>0</cp:revision>
  <dc:subject/>
  <dc:title/>
</cp:coreProperties>
</file>