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20"/>
        <rFont val="Noto Sans"/>
        <family val="2"/>
      </rPr>
      <t xml:space="preserve">表  八 、 台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t xml:space="preserve">表  八 、 台北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40" activeCellId="0" sqref="D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12"/>
    <col collapsed="false" customWidth="true" hidden="false" outlineLevel="0" max="3" min="3" style="1" width="13.87"/>
    <col collapsed="false" customWidth="true" hidden="false" outlineLevel="0" max="4" min="4" style="1" width="12.99"/>
    <col collapsed="false" customWidth="true" hidden="false" outlineLevel="0" max="5" min="5" style="1" width="11.5"/>
    <col collapsed="false" customWidth="true" hidden="false" outlineLevel="0" max="6" min="6" style="1" width="11.12"/>
    <col collapsed="false" customWidth="true" hidden="false" outlineLevel="0" max="7" min="7" style="1" width="12.5"/>
    <col collapsed="false" customWidth="true" hidden="false" outlineLevel="0" max="9" min="8" style="1" width="11.5"/>
    <col collapsed="false" customWidth="true" hidden="false" outlineLevel="0" max="10" min="10" style="1" width="11.12"/>
    <col collapsed="false" customWidth="true" hidden="false" outlineLevel="0" max="11" min="11" style="1" width="11.24"/>
    <col collapsed="false" customWidth="true" hidden="false" outlineLevel="0" max="12" min="12" style="1" width="10.87"/>
    <col collapsed="false" customWidth="true" hidden="false" outlineLevel="0" max="13" min="13" style="1" width="11.74"/>
    <col collapsed="false" customWidth="true" hidden="false" outlineLevel="0" max="14" min="14" style="1" width="11.5"/>
    <col collapsed="false" customWidth="true" hidden="false" outlineLevel="0" max="15" min="15" style="1" width="10.99"/>
    <col collapsed="false" customWidth="true" hidden="false" outlineLevel="0" max="16" min="16" style="1" width="11.62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1.95" hidden="false" customHeight="true" outlineLevel="0" collapsed="false">
      <c r="A6" s="18" t="s">
        <v>26</v>
      </c>
      <c r="B6" s="19" t="n">
        <f aca="false">SUM(B7:B35)</f>
        <v>3708099</v>
      </c>
      <c r="C6" s="19" t="n">
        <f aca="false">SUM(C7:C35)</f>
        <v>3706</v>
      </c>
      <c r="D6" s="19" t="n">
        <f aca="false">SUM(D7:D35)</f>
        <v>2893</v>
      </c>
      <c r="E6" s="19" t="n">
        <f aca="false">SUM(E7:E35)</f>
        <v>10</v>
      </c>
      <c r="F6" s="20" t="n">
        <f aca="false">'15'!G6/365</f>
        <v>417.638356164384</v>
      </c>
      <c r="G6" s="20" t="n">
        <f aca="false">'15'!L6/270</f>
        <v>25929.8074074074</v>
      </c>
      <c r="H6" s="20" t="n">
        <f aca="false">'15'!M6/365</f>
        <v>1557.94246575342</v>
      </c>
      <c r="I6" s="20" t="n">
        <f aca="false">'15'!N6/270</f>
        <v>983.148148148148</v>
      </c>
      <c r="J6" s="20" t="n">
        <f aca="false">'15'!H6/365</f>
        <v>0.745205479452055</v>
      </c>
      <c r="K6" s="20" t="n">
        <f aca="false">'15'!Q6/365</f>
        <v>877.235616438356</v>
      </c>
      <c r="L6" s="21" t="n">
        <f aca="false">SUM(M6:N6)</f>
        <v>358.532064941654</v>
      </c>
      <c r="M6" s="20" t="n">
        <f aca="false">'15'!J6/270</f>
        <v>204.307407407407</v>
      </c>
      <c r="N6" s="20" t="n">
        <f aca="false">'15'!K6/365</f>
        <v>154.224657534247</v>
      </c>
      <c r="O6" s="20" t="n">
        <f aca="false">'15'!O6/365</f>
        <v>20.0547945205479</v>
      </c>
      <c r="P6" s="20" t="n">
        <f aca="false">'15'!P6/365</f>
        <v>6.44931506849315</v>
      </c>
      <c r="Q6" s="20" t="n">
        <f aca="false">IF('15'!O6=0,0,'15'!P6/'15'!O6*100)</f>
        <v>32.1584699453552</v>
      </c>
    </row>
    <row r="7" customFormat="false" ht="21.95" hidden="false" customHeight="true" outlineLevel="0" collapsed="false">
      <c r="A7" s="18" t="s">
        <v>27</v>
      </c>
      <c r="B7" s="19" t="n">
        <v>541512</v>
      </c>
      <c r="C7" s="22" t="n">
        <v>1040</v>
      </c>
      <c r="D7" s="22" t="n">
        <v>844</v>
      </c>
      <c r="E7" s="22" t="n">
        <v>1</v>
      </c>
      <c r="F7" s="20" t="n">
        <f aca="false">'15'!G7/365</f>
        <v>107.712328767123</v>
      </c>
      <c r="G7" s="20" t="n">
        <f aca="false">'15'!L7/270</f>
        <v>5968.98888888889</v>
      </c>
      <c r="H7" s="20" t="n">
        <f aca="false">'15'!M7/365</f>
        <v>416.890410958904</v>
      </c>
      <c r="I7" s="20" t="n">
        <f aca="false">'15'!N7/270</f>
        <v>174.355555555556</v>
      </c>
      <c r="J7" s="20" t="n">
        <f aca="false">'15'!H7/365</f>
        <v>0.00821917808219178</v>
      </c>
      <c r="K7" s="20" t="n">
        <f aca="false">'15'!Q7/365</f>
        <v>196.87397260274</v>
      </c>
      <c r="L7" s="23" t="n">
        <f aca="false">SUM(M7:N7)</f>
        <v>97.8575849822425</v>
      </c>
      <c r="M7" s="20" t="n">
        <f aca="false">'15'!J7/270</f>
        <v>46.337037037037</v>
      </c>
      <c r="N7" s="20" t="n">
        <f aca="false">'15'!K7/365</f>
        <v>51.5205479452055</v>
      </c>
      <c r="O7" s="20" t="n">
        <f aca="false">'15'!O7/365</f>
        <v>4.1013698630137</v>
      </c>
      <c r="P7" s="20" t="n">
        <f aca="false">'15'!P7/365</f>
        <v>1.35068493150685</v>
      </c>
      <c r="Q7" s="20" t="n">
        <f aca="false">IF('15'!O7=0,0,'15'!P7/'15'!O7*100)</f>
        <v>32.9325317301269</v>
      </c>
    </row>
    <row r="8" customFormat="false" ht="21.95" hidden="false" customHeight="true" outlineLevel="0" collapsed="false">
      <c r="A8" s="18" t="s">
        <v>28</v>
      </c>
      <c r="B8" s="19" t="n">
        <v>384092</v>
      </c>
      <c r="C8" s="22" t="n">
        <v>313</v>
      </c>
      <c r="D8" s="22" t="n">
        <v>221</v>
      </c>
      <c r="E8" s="22" t="n">
        <v>0</v>
      </c>
      <c r="F8" s="20" t="n">
        <f aca="false">'15'!G8/365</f>
        <v>33.4630136986301</v>
      </c>
      <c r="G8" s="20" t="n">
        <f aca="false">'15'!L8/270</f>
        <v>4150.25925925926</v>
      </c>
      <c r="H8" s="20" t="n">
        <f aca="false">'15'!M8/365</f>
        <v>169.342465753425</v>
      </c>
      <c r="I8" s="20" t="n">
        <f aca="false">'15'!N8/270</f>
        <v>140.437037037037</v>
      </c>
      <c r="J8" s="20" t="n">
        <f aca="false">'15'!H8/365</f>
        <v>0.128767123287671</v>
      </c>
      <c r="K8" s="20" t="n">
        <f aca="false">'15'!Q8/365</f>
        <v>125.953424657534</v>
      </c>
      <c r="L8" s="23" t="n">
        <f aca="false">SUM(M8:N8)</f>
        <v>25.8255200405885</v>
      </c>
      <c r="M8" s="20" t="n">
        <f aca="false">'15'!J8/270</f>
        <v>17.7296296296296</v>
      </c>
      <c r="N8" s="20" t="n">
        <f aca="false">'15'!K8/365</f>
        <v>8.09589041095891</v>
      </c>
      <c r="O8" s="20" t="n">
        <f aca="false">'15'!O8/365</f>
        <v>0.852054794520548</v>
      </c>
      <c r="P8" s="20" t="n">
        <f aca="false">'15'!P8/365</f>
        <v>0.328767123287671</v>
      </c>
      <c r="Q8" s="20" t="n">
        <f aca="false">IF('15'!O8=0,0,'15'!P8/'15'!O8*100)</f>
        <v>38.5852090032154</v>
      </c>
    </row>
    <row r="9" customFormat="false" ht="21.95" hidden="false" customHeight="true" outlineLevel="0" collapsed="false">
      <c r="A9" s="18" t="s">
        <v>29</v>
      </c>
      <c r="B9" s="19" t="n">
        <v>233384</v>
      </c>
      <c r="C9" s="22" t="n">
        <v>184</v>
      </c>
      <c r="D9" s="22" t="n">
        <v>144</v>
      </c>
      <c r="E9" s="22" t="n">
        <v>0</v>
      </c>
      <c r="F9" s="20" t="n">
        <f aca="false">'15'!G9/365</f>
        <v>26.6794520547945</v>
      </c>
      <c r="G9" s="20" t="n">
        <f aca="false">'15'!L9/270</f>
        <v>2275.42222222222</v>
      </c>
      <c r="H9" s="20" t="n">
        <f aca="false">'15'!M9/365</f>
        <v>134.671232876712</v>
      </c>
      <c r="I9" s="20" t="n">
        <f aca="false">'15'!N9/270</f>
        <v>288.177777777778</v>
      </c>
      <c r="J9" s="20" t="n">
        <f aca="false">'15'!H9/365</f>
        <v>0.073972602739726</v>
      </c>
      <c r="K9" s="20" t="n">
        <f aca="false">'15'!Q9/365</f>
        <v>65.772602739726</v>
      </c>
      <c r="L9" s="23" t="n">
        <f aca="false">SUM(M9:N9)</f>
        <v>25.5969558599696</v>
      </c>
      <c r="M9" s="20" t="n">
        <f aca="false">'15'!J9/270</f>
        <v>17.5777777777778</v>
      </c>
      <c r="N9" s="20" t="n">
        <f aca="false">'15'!K9/365</f>
        <v>8.01917808219178</v>
      </c>
      <c r="O9" s="20" t="n">
        <f aca="false">'15'!O9/365</f>
        <v>2.24657534246575</v>
      </c>
      <c r="P9" s="20" t="n">
        <f aca="false">'15'!P9/365</f>
        <v>0.805479452054795</v>
      </c>
      <c r="Q9" s="20" t="n">
        <f aca="false">IF('15'!O9=0,0,'15'!P9/'15'!O9*100)</f>
        <v>35.8536585365854</v>
      </c>
    </row>
    <row r="10" customFormat="false" ht="21.95" hidden="false" customHeight="true" outlineLevel="0" collapsed="false">
      <c r="A10" s="18" t="s">
        <v>30</v>
      </c>
      <c r="B10" s="19" t="n">
        <v>408126</v>
      </c>
      <c r="C10" s="22" t="n">
        <v>43</v>
      </c>
      <c r="D10" s="22" t="n">
        <v>43</v>
      </c>
      <c r="E10" s="22" t="n">
        <v>0</v>
      </c>
      <c r="F10" s="20" t="n">
        <f aca="false">'15'!G10/365</f>
        <v>8.61917808219178</v>
      </c>
      <c r="G10" s="20" t="n">
        <f aca="false">'15'!L10/270</f>
        <v>1512.95185185185</v>
      </c>
      <c r="H10" s="20" t="n">
        <f aca="false">'15'!M10/365</f>
        <v>27.813698630137</v>
      </c>
      <c r="I10" s="20" t="n">
        <f aca="false">'15'!N10/270</f>
        <v>9.1962962962963</v>
      </c>
      <c r="J10" s="20" t="n">
        <f aca="false">'15'!H10/365</f>
        <v>0</v>
      </c>
      <c r="K10" s="20" t="n">
        <f aca="false">'15'!Q10/365</f>
        <v>52.3671232876712</v>
      </c>
      <c r="L10" s="23" t="n">
        <f aca="false">SUM(M10:N10)</f>
        <v>12.7463216641299</v>
      </c>
      <c r="M10" s="20" t="n">
        <f aca="false">'15'!J10/270</f>
        <v>11.4148148148148</v>
      </c>
      <c r="N10" s="20" t="n">
        <f aca="false">'15'!K10/365</f>
        <v>1.33150684931507</v>
      </c>
      <c r="O10" s="20" t="n">
        <f aca="false">'15'!O10/365</f>
        <v>1.71232876712329</v>
      </c>
      <c r="P10" s="20" t="n">
        <f aca="false">'15'!P10/365</f>
        <v>0.432876712328767</v>
      </c>
      <c r="Q10" s="20" t="n">
        <f aca="false">IF('15'!O10=0,0,'15'!P10/'15'!O10*100)</f>
        <v>25.28</v>
      </c>
    </row>
    <row r="11" customFormat="false" ht="21.95" hidden="false" customHeight="true" outlineLevel="0" collapsed="false">
      <c r="A11" s="18" t="s">
        <v>31</v>
      </c>
      <c r="B11" s="19" t="n">
        <v>285186</v>
      </c>
      <c r="C11" s="22" t="n">
        <v>702</v>
      </c>
      <c r="D11" s="22" t="n">
        <v>583</v>
      </c>
      <c r="E11" s="22" t="n">
        <v>2</v>
      </c>
      <c r="F11" s="20" t="n">
        <f aca="false">'15'!G11/365</f>
        <v>53.4027397260274</v>
      </c>
      <c r="G11" s="20" t="n">
        <f aca="false">'15'!L11/270</f>
        <v>2897.22592592593</v>
      </c>
      <c r="H11" s="20" t="n">
        <f aca="false">'15'!M11/365</f>
        <v>171.323287671233</v>
      </c>
      <c r="I11" s="20" t="n">
        <f aca="false">'15'!N11/270</f>
        <v>116.644444444444</v>
      </c>
      <c r="J11" s="20" t="n">
        <f aca="false">'15'!H11/365</f>
        <v>0.16986301369863</v>
      </c>
      <c r="K11" s="20" t="n">
        <f aca="false">'15'!Q11/365</f>
        <v>134.890410958904</v>
      </c>
      <c r="L11" s="23" t="n">
        <f aca="false">SUM(M11:N11)</f>
        <v>40.5185185185185</v>
      </c>
      <c r="M11" s="20" t="n">
        <f aca="false">'15'!J11/270</f>
        <v>26.7185185185185</v>
      </c>
      <c r="N11" s="20" t="n">
        <f aca="false">'15'!K11/365</f>
        <v>13.8</v>
      </c>
      <c r="O11" s="20" t="n">
        <f aca="false">'15'!O11/365</f>
        <v>2.38904109589041</v>
      </c>
      <c r="P11" s="20" t="n">
        <f aca="false">'15'!P11/365</f>
        <v>0.731506849315069</v>
      </c>
      <c r="Q11" s="20" t="n">
        <f aca="false">IF('15'!O11=0,0,'15'!P11/'15'!O11*100)</f>
        <v>30.6192660550459</v>
      </c>
    </row>
    <row r="12" customFormat="false" ht="21.95" hidden="false" customHeight="true" outlineLevel="0" collapsed="false">
      <c r="A12" s="18" t="s">
        <v>32</v>
      </c>
      <c r="B12" s="19" t="n">
        <v>386941</v>
      </c>
      <c r="C12" s="22" t="n">
        <v>429</v>
      </c>
      <c r="D12" s="22" t="n">
        <v>264</v>
      </c>
      <c r="E12" s="22" t="n">
        <v>0</v>
      </c>
      <c r="F12" s="20" t="n">
        <f aca="false">'15'!G12/365</f>
        <v>45.6027397260274</v>
      </c>
      <c r="G12" s="20" t="n">
        <f aca="false">'15'!L12/270</f>
        <v>3809.81111111111</v>
      </c>
      <c r="H12" s="20" t="n">
        <f aca="false">'15'!M12/365</f>
        <v>267.81095890411</v>
      </c>
      <c r="I12" s="20" t="n">
        <f aca="false">'15'!N12/270</f>
        <v>102.374074074074</v>
      </c>
      <c r="J12" s="20" t="n">
        <f aca="false">'15'!H12/365</f>
        <v>0</v>
      </c>
      <c r="K12" s="20" t="n">
        <f aca="false">'15'!Q12/365</f>
        <v>81.7808219178082</v>
      </c>
      <c r="L12" s="23" t="n">
        <f aca="false">SUM(M12:N12)</f>
        <v>53.5748858447489</v>
      </c>
      <c r="M12" s="20" t="n">
        <f aca="false">'15'!J12/270</f>
        <v>39.5666666666667</v>
      </c>
      <c r="N12" s="20" t="n">
        <f aca="false">'15'!K12/365</f>
        <v>14.0082191780822</v>
      </c>
      <c r="O12" s="20" t="n">
        <f aca="false">'15'!O12/365</f>
        <v>0.775342465753425</v>
      </c>
      <c r="P12" s="20" t="n">
        <f aca="false">'15'!P12/365</f>
        <v>0.235616438356164</v>
      </c>
      <c r="Q12" s="20" t="n">
        <f aca="false">IF('15'!O12=0,0,'15'!P12/'15'!O12*100)</f>
        <v>30.3886925795053</v>
      </c>
    </row>
    <row r="13" customFormat="false" ht="21.95" hidden="false" customHeight="true" outlineLevel="0" collapsed="false">
      <c r="A13" s="18" t="s">
        <v>33</v>
      </c>
      <c r="B13" s="19" t="n">
        <v>159930</v>
      </c>
      <c r="C13" s="22" t="n">
        <v>123</v>
      </c>
      <c r="D13" s="22" t="n">
        <v>83</v>
      </c>
      <c r="E13" s="22" t="n">
        <v>0</v>
      </c>
      <c r="F13" s="20" t="n">
        <f aca="false">'15'!G13/365</f>
        <v>9.70958904109589</v>
      </c>
      <c r="G13" s="20" t="n">
        <f aca="false">'15'!L13/270</f>
        <v>538.985185185185</v>
      </c>
      <c r="H13" s="20" t="n">
        <f aca="false">'15'!M13/365</f>
        <v>72.8301369863014</v>
      </c>
      <c r="I13" s="20" t="n">
        <f aca="false">'15'!N13/270</f>
        <v>19.4814814814815</v>
      </c>
      <c r="J13" s="20" t="n">
        <f aca="false">'15'!H13/365</f>
        <v>0</v>
      </c>
      <c r="K13" s="20" t="n">
        <f aca="false">'15'!Q13/365</f>
        <v>33.2657534246575</v>
      </c>
      <c r="L13" s="23" t="n">
        <f aca="false">SUM(M13:N13)</f>
        <v>6.26823947234906</v>
      </c>
      <c r="M13" s="20" t="n">
        <f aca="false">'15'!J13/270</f>
        <v>3.51481481481481</v>
      </c>
      <c r="N13" s="20" t="n">
        <f aca="false">'15'!K13/365</f>
        <v>2.75342465753425</v>
      </c>
      <c r="O13" s="20" t="n">
        <f aca="false">'15'!O13/365</f>
        <v>0</v>
      </c>
      <c r="P13" s="20" t="n">
        <f aca="false">'15'!P13/365</f>
        <v>0</v>
      </c>
      <c r="Q13" s="20" t="n">
        <f aca="false">IF('15'!O13=0,0,'15'!P13/'15'!O13*100)</f>
        <v>0</v>
      </c>
    </row>
    <row r="14" customFormat="false" ht="21.95" hidden="false" customHeight="true" outlineLevel="0" collapsed="false">
      <c r="A14" s="18" t="s">
        <v>34</v>
      </c>
      <c r="B14" s="19" t="n">
        <v>83468</v>
      </c>
      <c r="C14" s="22" t="n">
        <v>0</v>
      </c>
      <c r="D14" s="22" t="n">
        <v>0</v>
      </c>
      <c r="E14" s="22" t="n">
        <v>0</v>
      </c>
      <c r="F14" s="20" t="n">
        <f aca="false">'15'!G14/365</f>
        <v>0.0904109589041096</v>
      </c>
      <c r="G14" s="20" t="n">
        <f aca="false">'15'!L14/270</f>
        <v>7.18518518518519</v>
      </c>
      <c r="H14" s="20" t="n">
        <f aca="false">'15'!M14/365</f>
        <v>0</v>
      </c>
      <c r="I14" s="20" t="n">
        <f aca="false">'15'!N14/270</f>
        <v>0</v>
      </c>
      <c r="J14" s="20" t="n">
        <f aca="false">'15'!H14/365</f>
        <v>0</v>
      </c>
      <c r="K14" s="20" t="n">
        <f aca="false">'15'!Q14/365</f>
        <v>0</v>
      </c>
      <c r="L14" s="23" t="n">
        <f aca="false">SUM(M14:N14)</f>
        <v>0</v>
      </c>
      <c r="M14" s="20" t="n">
        <f aca="false">'15'!J14/270</f>
        <v>0</v>
      </c>
      <c r="N14" s="20" t="n">
        <f aca="false">'15'!K14/365</f>
        <v>0</v>
      </c>
      <c r="O14" s="20" t="n">
        <f aca="false">'15'!O14/365</f>
        <v>0</v>
      </c>
      <c r="P14" s="20" t="n">
        <f aca="false">'15'!P14/365</f>
        <v>0</v>
      </c>
      <c r="Q14" s="20" t="n">
        <f aca="false">IF('15'!O14=0,0,'15'!P14/'15'!O14*100)</f>
        <v>0</v>
      </c>
    </row>
    <row r="15" customFormat="false" ht="21.95" hidden="false" customHeight="true" outlineLevel="0" collapsed="false">
      <c r="A15" s="18" t="s">
        <v>35</v>
      </c>
      <c r="B15" s="19" t="n">
        <v>86958</v>
      </c>
      <c r="C15" s="22" t="n">
        <v>102</v>
      </c>
      <c r="D15" s="22" t="n">
        <v>66</v>
      </c>
      <c r="E15" s="22" t="n">
        <v>0</v>
      </c>
      <c r="F15" s="20" t="n">
        <f aca="false">'15'!G15/365</f>
        <v>50.2438356164384</v>
      </c>
      <c r="G15" s="20" t="n">
        <f aca="false">'15'!L15/270</f>
        <v>1983.27777777778</v>
      </c>
      <c r="H15" s="20" t="n">
        <f aca="false">'15'!M15/365</f>
        <v>131.879452054795</v>
      </c>
      <c r="I15" s="20" t="n">
        <f aca="false">'15'!N15/270</f>
        <v>78.3444444444445</v>
      </c>
      <c r="J15" s="20" t="n">
        <f aca="false">'15'!H15/365</f>
        <v>0</v>
      </c>
      <c r="K15" s="20" t="n">
        <f aca="false">'15'!Q15/365</f>
        <v>61.4849315068493</v>
      </c>
      <c r="L15" s="23" t="n">
        <f aca="false">SUM(M15:N15)</f>
        <v>30.2231861998985</v>
      </c>
      <c r="M15" s="20" t="n">
        <f aca="false">'15'!J15/270</f>
        <v>11.8259259259259</v>
      </c>
      <c r="N15" s="20" t="n">
        <f aca="false">'15'!K15/365</f>
        <v>18.3972602739726</v>
      </c>
      <c r="O15" s="20" t="n">
        <f aca="false">'15'!O15/365</f>
        <v>4.03013698630137</v>
      </c>
      <c r="P15" s="20" t="n">
        <f aca="false">'15'!P15/365</f>
        <v>1.34520547945205</v>
      </c>
      <c r="Q15" s="20" t="n">
        <f aca="false">IF('15'!O15=0,0,'15'!P15/'15'!O15*100)</f>
        <v>33.3786539768865</v>
      </c>
    </row>
    <row r="16" customFormat="false" ht="21.95" hidden="false" customHeight="true" outlineLevel="0" collapsed="false">
      <c r="A16" s="18" t="s">
        <v>36</v>
      </c>
      <c r="B16" s="19" t="n">
        <v>126132</v>
      </c>
      <c r="C16" s="22" t="n">
        <v>678</v>
      </c>
      <c r="D16" s="22" t="n">
        <v>577</v>
      </c>
      <c r="E16" s="22" t="n">
        <v>7</v>
      </c>
      <c r="F16" s="20" t="n">
        <f aca="false">'15'!G16/365</f>
        <v>65.2356164383562</v>
      </c>
      <c r="G16" s="20" t="n">
        <f aca="false">'15'!L16/270</f>
        <v>1506.05185185185</v>
      </c>
      <c r="H16" s="20" t="n">
        <f aca="false">'15'!M16/365</f>
        <v>115.509589041096</v>
      </c>
      <c r="I16" s="20" t="n">
        <f aca="false">'15'!N16/270</f>
        <v>15.8925925925926</v>
      </c>
      <c r="J16" s="20" t="n">
        <f aca="false">'15'!H16/365</f>
        <v>0</v>
      </c>
      <c r="K16" s="20" t="n">
        <f aca="false">'15'!Q16/365</f>
        <v>92.9616438356164</v>
      </c>
      <c r="L16" s="23" t="n">
        <f aca="false">SUM(M16:N16)</f>
        <v>53.1934550989346</v>
      </c>
      <c r="M16" s="20" t="n">
        <f aca="false">'15'!J16/270</f>
        <v>22.5222222222222</v>
      </c>
      <c r="N16" s="20" t="n">
        <f aca="false">'15'!K16/365</f>
        <v>30.6712328767123</v>
      </c>
      <c r="O16" s="20" t="n">
        <f aca="false">'15'!O16/365</f>
        <v>1.9013698630137</v>
      </c>
      <c r="P16" s="20" t="n">
        <f aca="false">'15'!P16/365</f>
        <v>0.479452054794521</v>
      </c>
      <c r="Q16" s="20" t="n">
        <f aca="false">IF('15'!O16=0,0,'15'!P16/'15'!O16*100)</f>
        <v>25.2161383285303</v>
      </c>
    </row>
    <row r="17" customFormat="false" ht="21.95" hidden="false" customHeight="true" outlineLevel="0" collapsed="false">
      <c r="A17" s="18" t="s">
        <v>37</v>
      </c>
      <c r="B17" s="19" t="n">
        <v>173890</v>
      </c>
      <c r="C17" s="22" t="n">
        <v>0</v>
      </c>
      <c r="D17" s="22" t="n">
        <v>0</v>
      </c>
      <c r="E17" s="22" t="n">
        <v>0</v>
      </c>
      <c r="F17" s="20" t="n">
        <f aca="false">'15'!G17/365</f>
        <v>0.364383561643836</v>
      </c>
      <c r="G17" s="20" t="n">
        <f aca="false">'15'!L17/270</f>
        <v>20</v>
      </c>
      <c r="H17" s="20" t="n">
        <f aca="false">'15'!M17/365</f>
        <v>5.95616438356164</v>
      </c>
      <c r="I17" s="20" t="n">
        <f aca="false">'15'!N17/270</f>
        <v>1.99259259259259</v>
      </c>
      <c r="J17" s="20" t="n">
        <f aca="false">'15'!H17/365</f>
        <v>0.364383561643836</v>
      </c>
      <c r="K17" s="20" t="n">
        <f aca="false">'15'!Q17/365</f>
        <v>0</v>
      </c>
      <c r="L17" s="23" t="n">
        <f aca="false">SUM(M17:N17)</f>
        <v>0</v>
      </c>
      <c r="M17" s="20" t="n">
        <f aca="false">'15'!J17/270</f>
        <v>0</v>
      </c>
      <c r="N17" s="20" t="n">
        <f aca="false">'15'!K17/365</f>
        <v>0</v>
      </c>
      <c r="O17" s="20" t="n">
        <f aca="false">'15'!O17/365</f>
        <v>0</v>
      </c>
      <c r="P17" s="20" t="n">
        <f aca="false">'15'!P17/365</f>
        <v>0</v>
      </c>
      <c r="Q17" s="20" t="n">
        <f aca="false">IF('15'!O17=0,0,'15'!P17/'15'!O17*100)</f>
        <v>0</v>
      </c>
    </row>
    <row r="18" customFormat="false" ht="21.95" hidden="false" customHeight="true" outlineLevel="0" collapsed="false">
      <c r="A18" s="18" t="s">
        <v>38</v>
      </c>
      <c r="B18" s="19" t="n">
        <v>45195</v>
      </c>
      <c r="C18" s="22" t="n">
        <v>11</v>
      </c>
      <c r="D18" s="22" t="n">
        <v>5</v>
      </c>
      <c r="E18" s="22" t="n">
        <v>0</v>
      </c>
      <c r="F18" s="20" t="n">
        <f aca="false">'15'!G18/365</f>
        <v>4.17534246575343</v>
      </c>
      <c r="G18" s="20" t="n">
        <f aca="false">'15'!L18/270</f>
        <v>175.007407407407</v>
      </c>
      <c r="H18" s="20" t="n">
        <f aca="false">'15'!M18/365</f>
        <v>12.5123287671233</v>
      </c>
      <c r="I18" s="20" t="n">
        <f aca="false">'15'!N18/270</f>
        <v>5.98518518518519</v>
      </c>
      <c r="J18" s="20" t="n">
        <f aca="false">'15'!H18/365</f>
        <v>0</v>
      </c>
      <c r="K18" s="20" t="n">
        <f aca="false">'15'!Q18/365</f>
        <v>0</v>
      </c>
      <c r="L18" s="23" t="n">
        <f aca="false">SUM(M18:N18)</f>
        <v>1.92181633688483</v>
      </c>
      <c r="M18" s="20" t="n">
        <f aca="false">'15'!J18/270</f>
        <v>0.825925925925926</v>
      </c>
      <c r="N18" s="20" t="n">
        <f aca="false">'15'!K18/365</f>
        <v>1.0958904109589</v>
      </c>
      <c r="O18" s="20" t="n">
        <f aca="false">'15'!O18/365</f>
        <v>0</v>
      </c>
      <c r="P18" s="20" t="n">
        <f aca="false">'15'!P18/365</f>
        <v>0</v>
      </c>
      <c r="Q18" s="20" t="n">
        <f aca="false">IF('15'!O18=0,0,'15'!P18/'15'!O18*100)</f>
        <v>0</v>
      </c>
    </row>
    <row r="19" customFormat="false" ht="21.95" hidden="false" customHeight="true" outlineLevel="0" collapsed="false">
      <c r="A19" s="18" t="s">
        <v>39</v>
      </c>
      <c r="B19" s="19" t="n">
        <v>236202</v>
      </c>
      <c r="C19" s="22" t="n">
        <v>71</v>
      </c>
      <c r="D19" s="22" t="n">
        <v>61</v>
      </c>
      <c r="E19" s="22" t="n">
        <v>0</v>
      </c>
      <c r="F19" s="20" t="n">
        <f aca="false">'15'!G19/365</f>
        <v>11.1232876712329</v>
      </c>
      <c r="G19" s="20" t="n">
        <f aca="false">'15'!L19/270</f>
        <v>865.911111111111</v>
      </c>
      <c r="H19" s="20" t="n">
        <f aca="false">'15'!M19/365</f>
        <v>9.58356164383562</v>
      </c>
      <c r="I19" s="20" t="n">
        <f aca="false">'15'!N19/270</f>
        <v>13.2740740740741</v>
      </c>
      <c r="J19" s="20" t="n">
        <f aca="false">'15'!H19/365</f>
        <v>0</v>
      </c>
      <c r="K19" s="20" t="n">
        <f aca="false">'15'!Q19/365</f>
        <v>31.8849315068493</v>
      </c>
      <c r="L19" s="23" t="n">
        <f aca="false">SUM(M19:N19)</f>
        <v>10.0537290715373</v>
      </c>
      <c r="M19" s="20" t="n">
        <f aca="false">'15'!J19/270</f>
        <v>5.52222222222222</v>
      </c>
      <c r="N19" s="20" t="n">
        <f aca="false">'15'!K19/365</f>
        <v>4.53150684931507</v>
      </c>
      <c r="O19" s="20" t="n">
        <f aca="false">'15'!O19/365</f>
        <v>2.04657534246575</v>
      </c>
      <c r="P19" s="20" t="n">
        <f aca="false">'15'!P19/365</f>
        <v>0.73972602739726</v>
      </c>
      <c r="Q19" s="20" t="n">
        <f aca="false">IF('15'!O19=0,0,'15'!P19/'15'!O19*100)</f>
        <v>36.144578313253</v>
      </c>
    </row>
    <row r="20" customFormat="false" ht="21.95" hidden="false" customHeight="true" outlineLevel="0" collapsed="false">
      <c r="A20" s="18" t="s">
        <v>40</v>
      </c>
      <c r="B20" s="19" t="n">
        <v>181608</v>
      </c>
      <c r="C20" s="22" t="n">
        <v>2</v>
      </c>
      <c r="D20" s="22" t="n">
        <v>2</v>
      </c>
      <c r="E20" s="22" t="n">
        <v>0</v>
      </c>
      <c r="F20" s="20" t="n">
        <f aca="false">'15'!G20/365</f>
        <v>0.0520547945205479</v>
      </c>
      <c r="G20" s="20" t="n">
        <f aca="false">'15'!L20/270</f>
        <v>162.114814814815</v>
      </c>
      <c r="H20" s="20" t="n">
        <f aca="false">'15'!M20/365</f>
        <v>20.6657534246575</v>
      </c>
      <c r="I20" s="20" t="n">
        <f aca="false">'15'!N20/270</f>
        <v>16.9148148148148</v>
      </c>
      <c r="J20" s="20" t="n">
        <f aca="false">'15'!H20/365</f>
        <v>0</v>
      </c>
      <c r="K20" s="20" t="n">
        <f aca="false">'15'!Q20/365</f>
        <v>0</v>
      </c>
      <c r="L20" s="23" t="n">
        <f aca="false">SUM(M20:N20)</f>
        <v>0.751851851851852</v>
      </c>
      <c r="M20" s="20" t="n">
        <f aca="false">'15'!J20/270</f>
        <v>0.751851851851852</v>
      </c>
      <c r="N20" s="20" t="n">
        <f aca="false">'15'!K20/365</f>
        <v>0</v>
      </c>
      <c r="O20" s="20" t="n">
        <f aca="false">'15'!O20/365</f>
        <v>0</v>
      </c>
      <c r="P20" s="20" t="n">
        <f aca="false">'15'!P20/365</f>
        <v>0</v>
      </c>
      <c r="Q20" s="20" t="n">
        <f aca="false">IF('15'!O20=0,0,'15'!P20/'15'!O20*100)</f>
        <v>0</v>
      </c>
    </row>
    <row r="21" customFormat="false" ht="21.95" hidden="false" customHeight="true" outlineLevel="0" collapsed="false">
      <c r="A21" s="18" t="s">
        <v>41</v>
      </c>
      <c r="B21" s="19" t="n">
        <v>74307</v>
      </c>
      <c r="C21" s="22" t="n">
        <v>0</v>
      </c>
      <c r="D21" s="22" t="n">
        <v>0</v>
      </c>
      <c r="E21" s="22" t="n">
        <v>0</v>
      </c>
      <c r="F21" s="20" t="n">
        <f aca="false">'15'!G21/365</f>
        <v>0</v>
      </c>
      <c r="G21" s="20" t="n">
        <f aca="false">'15'!L21/270</f>
        <v>0</v>
      </c>
      <c r="H21" s="20" t="n">
        <f aca="false">'15'!M21/365</f>
        <v>0</v>
      </c>
      <c r="I21" s="20" t="n">
        <f aca="false">'15'!N21/270</f>
        <v>0</v>
      </c>
      <c r="J21" s="20" t="n">
        <f aca="false">'15'!H21/365</f>
        <v>0</v>
      </c>
      <c r="K21" s="20" t="n">
        <f aca="false">'15'!Q21/365</f>
        <v>0</v>
      </c>
      <c r="L21" s="23" t="n">
        <f aca="false">SUM(M21:N21)</f>
        <v>0</v>
      </c>
      <c r="M21" s="20" t="n">
        <f aca="false">'15'!J21/270</f>
        <v>0</v>
      </c>
      <c r="N21" s="20" t="n">
        <f aca="false">'15'!K21/365</f>
        <v>0</v>
      </c>
      <c r="O21" s="20" t="n">
        <f aca="false">'15'!O21/365</f>
        <v>0</v>
      </c>
      <c r="P21" s="20" t="n">
        <f aca="false">'15'!P21/365</f>
        <v>0</v>
      </c>
      <c r="Q21" s="20" t="n">
        <f aca="false">IF('15'!O21=0,0,'15'!P21/'15'!O21*100)</f>
        <v>0</v>
      </c>
    </row>
    <row r="22" customFormat="false" ht="21.95" hidden="false" customHeight="true" outlineLevel="0" collapsed="false">
      <c r="A22" s="18" t="s">
        <v>42</v>
      </c>
      <c r="B22" s="19" t="n">
        <v>67787</v>
      </c>
      <c r="C22" s="22" t="n">
        <v>0</v>
      </c>
      <c r="D22" s="22" t="n">
        <v>0</v>
      </c>
      <c r="E22" s="22" t="n">
        <v>0</v>
      </c>
      <c r="F22" s="20" t="n">
        <f aca="false">'15'!G22/365</f>
        <v>0</v>
      </c>
      <c r="G22" s="20" t="n">
        <f aca="false">'15'!L22/270</f>
        <v>0</v>
      </c>
      <c r="H22" s="20" t="n">
        <f aca="false">'15'!M22/365</f>
        <v>0</v>
      </c>
      <c r="I22" s="20" t="n">
        <f aca="false">'15'!N22/270</f>
        <v>0</v>
      </c>
      <c r="J22" s="20" t="n">
        <f aca="false">'15'!H22/365</f>
        <v>0</v>
      </c>
      <c r="K22" s="20" t="n">
        <f aca="false">'15'!Q22/365</f>
        <v>0</v>
      </c>
      <c r="L22" s="23" t="n">
        <f aca="false">SUM(M22:N22)</f>
        <v>0</v>
      </c>
      <c r="M22" s="20" t="n">
        <f aca="false">'15'!J22/270</f>
        <v>0</v>
      </c>
      <c r="N22" s="20" t="n">
        <f aca="false">'15'!K22/365</f>
        <v>0</v>
      </c>
      <c r="O22" s="20" t="n">
        <f aca="false">'15'!O22/365</f>
        <v>0</v>
      </c>
      <c r="P22" s="20" t="n">
        <f aca="false">'15'!P22/365</f>
        <v>0</v>
      </c>
      <c r="Q22" s="20" t="n">
        <f aca="false">IF('15'!O22=0,0,'15'!P22/'15'!O22*100)</f>
        <v>0</v>
      </c>
    </row>
    <row r="23" customFormat="false" ht="21.95" hidden="false" customHeight="true" outlineLevel="0" collapsed="false">
      <c r="A23" s="18" t="s">
        <v>43</v>
      </c>
      <c r="B23" s="19" t="n">
        <v>56423</v>
      </c>
      <c r="C23" s="22" t="n">
        <v>0</v>
      </c>
      <c r="D23" s="22" t="n">
        <v>0</v>
      </c>
      <c r="E23" s="22" t="n">
        <v>0</v>
      </c>
      <c r="F23" s="20" t="n">
        <f aca="false">'15'!G23/365</f>
        <v>0</v>
      </c>
      <c r="G23" s="20" t="n">
        <f aca="false">'15'!L23/270</f>
        <v>0</v>
      </c>
      <c r="H23" s="20" t="n">
        <f aca="false">'15'!M23/365</f>
        <v>0</v>
      </c>
      <c r="I23" s="20" t="n">
        <f aca="false">'15'!N23/270</f>
        <v>0</v>
      </c>
      <c r="J23" s="20" t="n">
        <f aca="false">'15'!H23/365</f>
        <v>0</v>
      </c>
      <c r="K23" s="20" t="n">
        <f aca="false">'15'!Q23/365</f>
        <v>0</v>
      </c>
      <c r="L23" s="23" t="n">
        <f aca="false">SUM(M23:N23)</f>
        <v>0</v>
      </c>
      <c r="M23" s="20" t="n">
        <f aca="false">'15'!J23/270</f>
        <v>0</v>
      </c>
      <c r="N23" s="20" t="n">
        <f aca="false">'15'!K23/365</f>
        <v>0</v>
      </c>
      <c r="O23" s="20" t="n">
        <f aca="false">'15'!O23/365</f>
        <v>0</v>
      </c>
      <c r="P23" s="20" t="n">
        <f aca="false">'15'!P23/365</f>
        <v>0</v>
      </c>
      <c r="Q23" s="20" t="n">
        <f aca="false">IF('15'!O23=0,0,'15'!P23/'15'!O23*100)</f>
        <v>0</v>
      </c>
    </row>
    <row r="24" customFormat="false" ht="21.95" hidden="false" customHeight="true" outlineLevel="0" collapsed="false">
      <c r="A24" s="18" t="s">
        <v>44</v>
      </c>
      <c r="B24" s="19" t="n">
        <v>21167</v>
      </c>
      <c r="C24" s="22" t="n">
        <v>8</v>
      </c>
      <c r="D24" s="22" t="n">
        <v>0</v>
      </c>
      <c r="E24" s="22" t="n">
        <v>0</v>
      </c>
      <c r="F24" s="20" t="n">
        <f aca="false">'15'!G24/365</f>
        <v>0.073972602739726</v>
      </c>
      <c r="G24" s="20" t="n">
        <f aca="false">'15'!L24/270</f>
        <v>4.20740740740741</v>
      </c>
      <c r="H24" s="20" t="n">
        <f aca="false">'15'!M24/365</f>
        <v>0.205479452054795</v>
      </c>
      <c r="I24" s="20" t="n">
        <f aca="false">'15'!N24/270</f>
        <v>0.0777777777777778</v>
      </c>
      <c r="J24" s="20" t="n">
        <f aca="false">'15'!H24/365</f>
        <v>0</v>
      </c>
      <c r="K24" s="20" t="n">
        <f aca="false">'15'!Q24/365</f>
        <v>0</v>
      </c>
      <c r="L24" s="23" t="n">
        <f aca="false">SUM(M24:N24)</f>
        <v>0</v>
      </c>
      <c r="M24" s="20" t="n">
        <f aca="false">'15'!J24/270</f>
        <v>0</v>
      </c>
      <c r="N24" s="20" t="n">
        <f aca="false">'15'!K24/365</f>
        <v>0</v>
      </c>
      <c r="O24" s="20" t="n">
        <f aca="false">'15'!O24/365</f>
        <v>0</v>
      </c>
      <c r="P24" s="20" t="n">
        <f aca="false">'15'!P24/365</f>
        <v>0</v>
      </c>
      <c r="Q24" s="20" t="n">
        <f aca="false">IF('15'!O24=0,0,'15'!P24/'15'!O24*100)</f>
        <v>0</v>
      </c>
    </row>
    <row r="25" customFormat="false" ht="21.95" hidden="false" customHeight="true" outlineLevel="0" collapsed="false">
      <c r="A25" s="18" t="s">
        <v>45</v>
      </c>
      <c r="B25" s="19" t="n">
        <v>7692</v>
      </c>
      <c r="C25" s="22" t="n">
        <v>0</v>
      </c>
      <c r="D25" s="22" t="n">
        <v>0</v>
      </c>
      <c r="E25" s="22" t="n">
        <v>0</v>
      </c>
      <c r="F25" s="20" t="n">
        <f aca="false">'15'!G25/365</f>
        <v>0</v>
      </c>
      <c r="G25" s="20" t="n">
        <f aca="false">'15'!L25/270</f>
        <v>0</v>
      </c>
      <c r="H25" s="20" t="n">
        <f aca="false">'15'!M25/365</f>
        <v>0</v>
      </c>
      <c r="I25" s="20" t="n">
        <f aca="false">'15'!N25/270</f>
        <v>0</v>
      </c>
      <c r="J25" s="20" t="n">
        <f aca="false">'15'!H25/365</f>
        <v>0</v>
      </c>
      <c r="K25" s="20" t="n">
        <f aca="false">'15'!Q25/365</f>
        <v>0</v>
      </c>
      <c r="L25" s="23" t="n">
        <f aca="false">SUM(M25:N25)</f>
        <v>0</v>
      </c>
      <c r="M25" s="20" t="n">
        <f aca="false">'15'!J25/270</f>
        <v>0</v>
      </c>
      <c r="N25" s="20" t="n">
        <f aca="false">'15'!K25/365</f>
        <v>0</v>
      </c>
      <c r="O25" s="20" t="n">
        <f aca="false">'15'!O25/365</f>
        <v>0</v>
      </c>
      <c r="P25" s="20" t="n">
        <f aca="false">'15'!P25/365</f>
        <v>0</v>
      </c>
      <c r="Q25" s="20" t="n">
        <f aca="false">IF('15'!O25=0,0,'15'!P25/'15'!O25*100)</f>
        <v>0</v>
      </c>
    </row>
    <row r="26" customFormat="false" ht="21.95" hidden="false" customHeight="true" outlineLevel="0" collapsed="false">
      <c r="A26" s="18" t="s">
        <v>46</v>
      </c>
      <c r="B26" s="19" t="n">
        <v>6303</v>
      </c>
      <c r="C26" s="22" t="n">
        <v>0</v>
      </c>
      <c r="D26" s="22" t="n">
        <v>0</v>
      </c>
      <c r="E26" s="22" t="n">
        <v>0</v>
      </c>
      <c r="F26" s="20" t="n">
        <f aca="false">'15'!G26/365</f>
        <v>0</v>
      </c>
      <c r="G26" s="20" t="n">
        <f aca="false">'15'!L26/270</f>
        <v>0</v>
      </c>
      <c r="H26" s="20" t="n">
        <f aca="false">'15'!M26/365</f>
        <v>0</v>
      </c>
      <c r="I26" s="20" t="n">
        <f aca="false">'15'!N26/270</f>
        <v>0</v>
      </c>
      <c r="J26" s="20" t="n">
        <f aca="false">'15'!H26/365</f>
        <v>0</v>
      </c>
      <c r="K26" s="20" t="n">
        <f aca="false">'15'!Q26/365</f>
        <v>0</v>
      </c>
      <c r="L26" s="23" t="n">
        <f aca="false">SUM(M26:N26)</f>
        <v>0</v>
      </c>
      <c r="M26" s="20" t="n">
        <f aca="false">'15'!J26/270</f>
        <v>0</v>
      </c>
      <c r="N26" s="20" t="n">
        <f aca="false">'15'!K26/365</f>
        <v>0</v>
      </c>
      <c r="O26" s="20" t="n">
        <f aca="false">'15'!O26/365</f>
        <v>0</v>
      </c>
      <c r="P26" s="20" t="n">
        <f aca="false">'15'!P26/365</f>
        <v>0</v>
      </c>
      <c r="Q26" s="20" t="n">
        <f aca="false">IF('15'!O26=0,0,'15'!P26/'15'!O26*100)</f>
        <v>0</v>
      </c>
    </row>
    <row r="27" customFormat="false" ht="21.95" hidden="false" customHeight="true" outlineLevel="0" collapsed="false">
      <c r="A27" s="18" t="s">
        <v>47</v>
      </c>
      <c r="B27" s="19" t="n">
        <v>23342</v>
      </c>
      <c r="C27" s="22" t="n">
        <v>0</v>
      </c>
      <c r="D27" s="22" t="n">
        <v>0</v>
      </c>
      <c r="E27" s="22" t="n">
        <v>0</v>
      </c>
      <c r="F27" s="20" t="n">
        <f aca="false">'15'!G27/365</f>
        <v>0.0164383561643836</v>
      </c>
      <c r="G27" s="20" t="n">
        <f aca="false">'15'!L27/270</f>
        <v>2.0962962962963</v>
      </c>
      <c r="H27" s="20" t="n">
        <f aca="false">'15'!M27/365</f>
        <v>0</v>
      </c>
      <c r="I27" s="20" t="n">
        <f aca="false">'15'!N27/270</f>
        <v>0</v>
      </c>
      <c r="J27" s="20" t="n">
        <f aca="false">'15'!H27/365</f>
        <v>0</v>
      </c>
      <c r="K27" s="20" t="n">
        <f aca="false">'15'!Q27/365</f>
        <v>0</v>
      </c>
      <c r="L27" s="23" t="n">
        <f aca="false">SUM(M27:N27)</f>
        <v>0</v>
      </c>
      <c r="M27" s="20" t="n">
        <f aca="false">'15'!J27/270</f>
        <v>0</v>
      </c>
      <c r="N27" s="20" t="n">
        <f aca="false">'15'!K27/365</f>
        <v>0</v>
      </c>
      <c r="O27" s="20" t="n">
        <f aca="false">'15'!O27/365</f>
        <v>0</v>
      </c>
      <c r="P27" s="20" t="n">
        <f aca="false">'15'!P27/365</f>
        <v>0</v>
      </c>
      <c r="Q27" s="20" t="n">
        <f aca="false">IF('15'!O27=0,0,'15'!P27/'15'!O27*100)</f>
        <v>0</v>
      </c>
    </row>
    <row r="28" customFormat="false" ht="21.95" hidden="false" customHeight="true" outlineLevel="0" collapsed="false">
      <c r="A28" s="18" t="s">
        <v>48</v>
      </c>
      <c r="B28" s="19" t="n">
        <v>11311</v>
      </c>
      <c r="C28" s="22" t="n">
        <v>0</v>
      </c>
      <c r="D28" s="22" t="n">
        <v>0</v>
      </c>
      <c r="E28" s="22" t="n">
        <v>0</v>
      </c>
      <c r="F28" s="20" t="n">
        <f aca="false">'15'!G28/365</f>
        <v>0</v>
      </c>
      <c r="G28" s="20" t="n">
        <f aca="false">'15'!L28/270</f>
        <v>0</v>
      </c>
      <c r="H28" s="20" t="n">
        <f aca="false">'15'!M28/365</f>
        <v>0</v>
      </c>
      <c r="I28" s="20" t="n">
        <f aca="false">'15'!N28/270</f>
        <v>0</v>
      </c>
      <c r="J28" s="20" t="n">
        <f aca="false">'15'!H28/365</f>
        <v>0</v>
      </c>
      <c r="K28" s="20" t="n">
        <f aca="false">'15'!Q28/365</f>
        <v>0</v>
      </c>
      <c r="L28" s="23" t="n">
        <f aca="false">SUM(M28:N28)</f>
        <v>0</v>
      </c>
      <c r="M28" s="20" t="n">
        <f aca="false">'15'!J28/270</f>
        <v>0</v>
      </c>
      <c r="N28" s="20" t="n">
        <f aca="false">'15'!K28/365</f>
        <v>0</v>
      </c>
      <c r="O28" s="20" t="n">
        <f aca="false">'15'!O28/365</f>
        <v>0</v>
      </c>
      <c r="P28" s="20" t="n">
        <f aca="false">'15'!P28/365</f>
        <v>0</v>
      </c>
      <c r="Q28" s="20" t="n">
        <f aca="false">IF('15'!O28=0,0,'15'!P28/'15'!O28*100)</f>
        <v>0</v>
      </c>
    </row>
    <row r="29" customFormat="false" ht="21.95" hidden="false" customHeight="true" outlineLevel="0" collapsed="false">
      <c r="A29" s="18" t="s">
        <v>49</v>
      </c>
      <c r="B29" s="19" t="n">
        <v>31453</v>
      </c>
      <c r="C29" s="22" t="n">
        <v>0</v>
      </c>
      <c r="D29" s="22" t="n">
        <v>0</v>
      </c>
      <c r="E29" s="22" t="n">
        <v>0</v>
      </c>
      <c r="F29" s="20" t="n">
        <f aca="false">'15'!G29/365</f>
        <v>1.07397260273973</v>
      </c>
      <c r="G29" s="20" t="n">
        <f aca="false">'15'!L29/270</f>
        <v>50.3111111111111</v>
      </c>
      <c r="H29" s="20" t="n">
        <f aca="false">'15'!M29/365</f>
        <v>0.947945205479452</v>
      </c>
      <c r="I29" s="20" t="n">
        <f aca="false">'15'!N29/270</f>
        <v>0</v>
      </c>
      <c r="J29" s="20" t="n">
        <f aca="false">'15'!H29/365</f>
        <v>0</v>
      </c>
      <c r="K29" s="20" t="n">
        <f aca="false">'15'!Q29/365</f>
        <v>0</v>
      </c>
      <c r="L29" s="23" t="n">
        <f aca="false">SUM(M29:N29)</f>
        <v>0</v>
      </c>
      <c r="M29" s="20" t="n">
        <f aca="false">'15'!J29/270</f>
        <v>0</v>
      </c>
      <c r="N29" s="20" t="n">
        <f aca="false">'15'!K29/365</f>
        <v>0</v>
      </c>
      <c r="O29" s="20" t="n">
        <f aca="false">'15'!O29/365</f>
        <v>0</v>
      </c>
      <c r="P29" s="20" t="n">
        <f aca="false">'15'!P29/365</f>
        <v>0</v>
      </c>
      <c r="Q29" s="20" t="n">
        <f aca="false">IF('15'!O29=0,0,'15'!P29/'15'!O29*100)</f>
        <v>0</v>
      </c>
    </row>
    <row r="30" customFormat="false" ht="21.95" hidden="false" customHeight="true" outlineLevel="0" collapsed="false">
      <c r="A30" s="18" t="s">
        <v>50</v>
      </c>
      <c r="B30" s="19" t="n">
        <v>5789</v>
      </c>
      <c r="C30" s="19" t="n">
        <v>0</v>
      </c>
      <c r="D30" s="19" t="n">
        <v>0</v>
      </c>
      <c r="E30" s="19" t="n">
        <v>0</v>
      </c>
      <c r="F30" s="20" t="n">
        <f aca="false">'15'!G30/365</f>
        <v>0</v>
      </c>
      <c r="G30" s="20" t="n">
        <f aca="false">'15'!L30/270</f>
        <v>0</v>
      </c>
      <c r="H30" s="20" t="n">
        <f aca="false">'15'!M30/365</f>
        <v>0</v>
      </c>
      <c r="I30" s="20" t="n">
        <f aca="false">'15'!N30/270</f>
        <v>0</v>
      </c>
      <c r="J30" s="20" t="n">
        <f aca="false">'15'!H30/365</f>
        <v>0</v>
      </c>
      <c r="K30" s="20" t="n">
        <f aca="false">'15'!Q30/365</f>
        <v>0</v>
      </c>
      <c r="L30" s="23" t="n">
        <f aca="false">SUM(M30:N30)</f>
        <v>0</v>
      </c>
      <c r="M30" s="20" t="n">
        <f aca="false">'15'!J30/270</f>
        <v>0</v>
      </c>
      <c r="N30" s="20" t="n">
        <f aca="false">'15'!K30/365</f>
        <v>0</v>
      </c>
      <c r="O30" s="20" t="n">
        <f aca="false">'15'!O30/365</f>
        <v>0</v>
      </c>
      <c r="P30" s="20" t="n">
        <f aca="false">'15'!P30/365</f>
        <v>0</v>
      </c>
      <c r="Q30" s="20" t="n">
        <f aca="false">IF('15'!O30=0,0,'15'!P30/'15'!O30*100)</f>
        <v>0</v>
      </c>
    </row>
    <row r="31" customFormat="false" ht="21.95" hidden="false" customHeight="true" outlineLevel="0" collapsed="false">
      <c r="A31" s="18" t="s">
        <v>51</v>
      </c>
      <c r="B31" s="19" t="n">
        <v>9983</v>
      </c>
      <c r="C31" s="19" t="n">
        <v>0</v>
      </c>
      <c r="D31" s="19" t="n">
        <v>0</v>
      </c>
      <c r="E31" s="19" t="n">
        <v>0</v>
      </c>
      <c r="F31" s="20" t="n">
        <f aca="false">'15'!G31/365</f>
        <v>0</v>
      </c>
      <c r="G31" s="20" t="n">
        <f aca="false">'15'!L31/270</f>
        <v>0</v>
      </c>
      <c r="H31" s="20" t="n">
        <f aca="false">'15'!M31/365</f>
        <v>0</v>
      </c>
      <c r="I31" s="20" t="n">
        <f aca="false">'15'!N31/270</f>
        <v>0</v>
      </c>
      <c r="J31" s="20" t="n">
        <f aca="false">'15'!H31/365</f>
        <v>0</v>
      </c>
      <c r="K31" s="20" t="n">
        <f aca="false">'15'!Q31/365</f>
        <v>0</v>
      </c>
      <c r="L31" s="23" t="n">
        <f aca="false">SUM(M31:N31)</f>
        <v>0</v>
      </c>
      <c r="M31" s="20" t="n">
        <f aca="false">'15'!J31/270</f>
        <v>0</v>
      </c>
      <c r="N31" s="20" t="n">
        <f aca="false">'15'!K31/365</f>
        <v>0</v>
      </c>
      <c r="O31" s="20" t="n">
        <f aca="false">'15'!O31/365</f>
        <v>0</v>
      </c>
      <c r="P31" s="20" t="n">
        <f aca="false">'15'!P31/365</f>
        <v>0</v>
      </c>
      <c r="Q31" s="20" t="n">
        <f aca="false">IF('15'!O31=0,0,'15'!P31/'15'!O31*100)</f>
        <v>0</v>
      </c>
    </row>
    <row r="32" customFormat="false" ht="21.95" hidden="false" customHeight="true" outlineLevel="0" collapsed="false">
      <c r="A32" s="18" t="s">
        <v>52</v>
      </c>
      <c r="B32" s="19" t="n">
        <v>14091</v>
      </c>
      <c r="C32" s="19" t="n">
        <v>0</v>
      </c>
      <c r="D32" s="19" t="n">
        <v>0</v>
      </c>
      <c r="E32" s="19" t="n">
        <v>0</v>
      </c>
      <c r="F32" s="20" t="n">
        <f aca="false">'15'!G32/365</f>
        <v>0</v>
      </c>
      <c r="G32" s="20" t="n">
        <f aca="false">'15'!L32/270</f>
        <v>0</v>
      </c>
      <c r="H32" s="20" t="n">
        <f aca="false">'15'!M32/365</f>
        <v>0</v>
      </c>
      <c r="I32" s="20" t="n">
        <f aca="false">'15'!N32/270</f>
        <v>0</v>
      </c>
      <c r="J32" s="20" t="n">
        <f aca="false">'15'!H32/365</f>
        <v>0</v>
      </c>
      <c r="K32" s="20" t="n">
        <f aca="false">'15'!Q32/365</f>
        <v>0</v>
      </c>
      <c r="L32" s="23" t="n">
        <f aca="false">SUM(M32:N32)</f>
        <v>0</v>
      </c>
      <c r="M32" s="20" t="n">
        <f aca="false">'15'!J32/270</f>
        <v>0</v>
      </c>
      <c r="N32" s="20" t="n">
        <f aca="false">'15'!K32/365</f>
        <v>0</v>
      </c>
      <c r="O32" s="20" t="n">
        <f aca="false">'15'!O32/365</f>
        <v>0</v>
      </c>
      <c r="P32" s="20" t="n">
        <f aca="false">'15'!P32/365</f>
        <v>0</v>
      </c>
      <c r="Q32" s="20" t="n">
        <f aca="false">IF('15'!O32=0,0,'15'!P32/'15'!O32*100)</f>
        <v>0</v>
      </c>
    </row>
    <row r="33" customFormat="false" ht="21.95" hidden="false" customHeight="true" outlineLevel="0" collapsed="false">
      <c r="A33" s="18" t="s">
        <v>53</v>
      </c>
      <c r="B33" s="19" t="n">
        <v>21910</v>
      </c>
      <c r="C33" s="19" t="n">
        <v>0</v>
      </c>
      <c r="D33" s="19" t="n">
        <v>0</v>
      </c>
      <c r="E33" s="19" t="n">
        <v>0</v>
      </c>
      <c r="F33" s="20" t="n">
        <f aca="false">'15'!G33/365</f>
        <v>0</v>
      </c>
      <c r="G33" s="20" t="n">
        <f aca="false">'15'!L33/270</f>
        <v>0</v>
      </c>
      <c r="H33" s="20" t="n">
        <f aca="false">'15'!M33/365</f>
        <v>0</v>
      </c>
      <c r="I33" s="20" t="n">
        <f aca="false">'15'!N33/270</f>
        <v>0</v>
      </c>
      <c r="J33" s="20" t="n">
        <f aca="false">'15'!H33/365</f>
        <v>0</v>
      </c>
      <c r="K33" s="20" t="n">
        <f aca="false">'15'!Q33/365</f>
        <v>0</v>
      </c>
      <c r="L33" s="23" t="n">
        <f aca="false">SUM(M33:N33)</f>
        <v>0</v>
      </c>
      <c r="M33" s="20" t="n">
        <f aca="false">'15'!J33/270</f>
        <v>0</v>
      </c>
      <c r="N33" s="20" t="n">
        <f aca="false">'15'!K33/365</f>
        <v>0</v>
      </c>
      <c r="O33" s="20" t="n">
        <f aca="false">'15'!O33/365</f>
        <v>0</v>
      </c>
      <c r="P33" s="20" t="n">
        <f aca="false">'15'!P33/365</f>
        <v>0</v>
      </c>
      <c r="Q33" s="20" t="n">
        <f aca="false">IF('15'!O33=0,0,'15'!P33/'15'!O33*100)</f>
        <v>0</v>
      </c>
    </row>
    <row r="34" customFormat="false" ht="21.95" hidden="false" customHeight="true" outlineLevel="0" collapsed="false">
      <c r="A34" s="18" t="s">
        <v>54</v>
      </c>
      <c r="B34" s="19" t="n">
        <v>19038</v>
      </c>
      <c r="C34" s="19" t="n">
        <v>0</v>
      </c>
      <c r="D34" s="19" t="n">
        <v>0</v>
      </c>
      <c r="E34" s="19" t="n">
        <v>0</v>
      </c>
      <c r="F34" s="20" t="n">
        <f aca="false">'15'!G34/365</f>
        <v>0</v>
      </c>
      <c r="G34" s="20" t="n">
        <f aca="false">'15'!L34/270</f>
        <v>0</v>
      </c>
      <c r="H34" s="20" t="n">
        <f aca="false">'15'!M34/365</f>
        <v>0</v>
      </c>
      <c r="I34" s="20" t="n">
        <f aca="false">'15'!N34/270</f>
        <v>0</v>
      </c>
      <c r="J34" s="20" t="n">
        <f aca="false">'15'!H34/365</f>
        <v>0</v>
      </c>
      <c r="K34" s="20" t="n">
        <f aca="false">'15'!Q34/365</f>
        <v>0</v>
      </c>
      <c r="L34" s="23" t="n">
        <f aca="false">SUM(M34:N34)</f>
        <v>0</v>
      </c>
      <c r="M34" s="20" t="n">
        <f aca="false">'15'!J34/270</f>
        <v>0</v>
      </c>
      <c r="N34" s="20" t="n">
        <f aca="false">'15'!K34/365</f>
        <v>0</v>
      </c>
      <c r="O34" s="20" t="n">
        <f aca="false">'15'!O34/365</f>
        <v>0</v>
      </c>
      <c r="P34" s="20" t="n">
        <f aca="false">'15'!P34/365</f>
        <v>0</v>
      </c>
      <c r="Q34" s="20" t="n">
        <f aca="false">IF('15'!O34=0,0,'15'!P34/'15'!O34*100)</f>
        <v>0</v>
      </c>
    </row>
    <row r="35" customFormat="false" ht="21.95" hidden="false" customHeight="true" outlineLevel="0" collapsed="false">
      <c r="A35" s="24" t="s">
        <v>55</v>
      </c>
      <c r="B35" s="25" t="n">
        <v>4879</v>
      </c>
      <c r="C35" s="26" t="n">
        <v>0</v>
      </c>
      <c r="D35" s="26" t="n">
        <v>0</v>
      </c>
      <c r="E35" s="26" t="n">
        <v>0</v>
      </c>
      <c r="F35" s="27" t="n">
        <f aca="false">'15'!G35/365</f>
        <v>0</v>
      </c>
      <c r="G35" s="27" t="n">
        <f aca="false">'15'!L35/270</f>
        <v>0</v>
      </c>
      <c r="H35" s="27" t="n">
        <f aca="false">'15'!M35/365</f>
        <v>0</v>
      </c>
      <c r="I35" s="27" t="n">
        <f aca="false">'15'!N35/270</f>
        <v>0</v>
      </c>
      <c r="J35" s="27" t="n">
        <f aca="false">'15'!H35/365</f>
        <v>0</v>
      </c>
      <c r="K35" s="27" t="n">
        <f aca="false">'15'!Q35/365</f>
        <v>0</v>
      </c>
      <c r="L35" s="27" t="n">
        <f aca="false">SUM(M35:N35)</f>
        <v>0</v>
      </c>
      <c r="M35" s="27" t="n">
        <f aca="false">'15'!J35/270</f>
        <v>0</v>
      </c>
      <c r="N35" s="27" t="n">
        <f aca="false">'15'!K35/365</f>
        <v>0</v>
      </c>
      <c r="O35" s="27" t="n">
        <f aca="false">'15'!O35/365</f>
        <v>0</v>
      </c>
      <c r="P35" s="27" t="n">
        <f aca="false">'15'!P35/365</f>
        <v>0</v>
      </c>
      <c r="Q35" s="27" t="n">
        <f aca="false">IF('15'!O35=0,0,'15'!P35/'15'!O35*100)</f>
        <v>0</v>
      </c>
    </row>
    <row r="36" customFormat="false" ht="15.75" hidden="false" customHeight="false" outlineLevel="0" collapsed="false">
      <c r="A36" s="28"/>
      <c r="B36" s="19"/>
      <c r="C36" s="19"/>
      <c r="D36" s="19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5.75" hidden="false" customHeight="false" outlineLevel="0" collapsed="false">
      <c r="A37" s="28"/>
      <c r="B37" s="19"/>
      <c r="C37" s="19"/>
      <c r="D37" s="19"/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5.75" hidden="false" customHeight="false" outlineLevel="0" collapsed="false">
      <c r="A38" s="28"/>
      <c r="B38" s="19"/>
      <c r="C38" s="19"/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5.75" hidden="false" customHeight="false" outlineLevel="0" collapsed="false">
      <c r="A39" s="28"/>
      <c r="B39" s="19"/>
      <c r="C39" s="19"/>
      <c r="D39" s="19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H19" colorId="64" zoomScale="75" zoomScaleNormal="75" zoomScalePageLayoutView="100" workbookViewId="0">
      <selection pane="topLeft" activeCell="Q39" activeCellId="0" sqref="Q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18.5"/>
    <col collapsed="false" customWidth="true" hidden="false" outlineLevel="0" max="2" min="2" style="1" width="13.49"/>
    <col collapsed="false" customWidth="true" hidden="false" outlineLevel="0" max="5" min="3" style="1" width="11.62"/>
    <col collapsed="false" customWidth="true" hidden="false" outlineLevel="0" max="6" min="6" style="1" width="13.12"/>
    <col collapsed="false" customWidth="true" hidden="false" outlineLevel="0" max="11" min="7" style="1" width="11.62"/>
    <col collapsed="false" customWidth="true" hidden="false" outlineLevel="0" max="12" min="12" style="1" width="12.12"/>
    <col collapsed="false" customWidth="true" hidden="false" outlineLevel="0" max="17" min="13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1"/>
    </row>
    <row r="4" s="12" customFormat="true" ht="30" hidden="false" customHeight="true" outlineLevel="0" collapsed="false">
      <c r="A4" s="4" t="s">
        <v>2</v>
      </c>
      <c r="B4" s="5" t="s">
        <v>57</v>
      </c>
      <c r="C4" s="5" t="s">
        <v>58</v>
      </c>
      <c r="D4" s="5" t="s">
        <v>59</v>
      </c>
      <c r="E4" s="5" t="s">
        <v>60</v>
      </c>
      <c r="F4" s="5" t="s">
        <v>61</v>
      </c>
      <c r="G4" s="5" t="s">
        <v>62</v>
      </c>
      <c r="H4" s="5" t="s">
        <v>18</v>
      </c>
      <c r="I4" s="30"/>
      <c r="J4" s="31" t="s">
        <v>63</v>
      </c>
      <c r="K4" s="32"/>
      <c r="L4" s="5" t="s">
        <v>64</v>
      </c>
      <c r="M4" s="5" t="s">
        <v>65</v>
      </c>
      <c r="N4" s="5" t="s">
        <v>17</v>
      </c>
      <c r="O4" s="5" t="s">
        <v>66</v>
      </c>
      <c r="P4" s="5" t="s">
        <v>67</v>
      </c>
      <c r="Q4" s="33" t="s">
        <v>68</v>
      </c>
    </row>
    <row r="5" s="12" customFormat="true" ht="30" hidden="false" customHeight="true" outlineLevel="0" collapsed="false">
      <c r="A5" s="13" t="s">
        <v>11</v>
      </c>
      <c r="B5" s="34" t="s">
        <v>69</v>
      </c>
      <c r="C5" s="15" t="s">
        <v>12</v>
      </c>
      <c r="D5" s="15" t="s">
        <v>13</v>
      </c>
      <c r="E5" s="15" t="s">
        <v>13</v>
      </c>
      <c r="F5" s="15" t="s">
        <v>70</v>
      </c>
      <c r="G5" s="15" t="s">
        <v>12</v>
      </c>
      <c r="H5" s="34" t="s">
        <v>71</v>
      </c>
      <c r="I5" s="16" t="s">
        <v>72</v>
      </c>
      <c r="J5" s="16" t="s">
        <v>21</v>
      </c>
      <c r="K5" s="35" t="s">
        <v>73</v>
      </c>
      <c r="L5" s="15" t="s">
        <v>12</v>
      </c>
      <c r="M5" s="15" t="s">
        <v>12</v>
      </c>
      <c r="N5" s="34" t="s">
        <v>71</v>
      </c>
      <c r="O5" s="15" t="s">
        <v>74</v>
      </c>
      <c r="P5" s="15" t="s">
        <v>13</v>
      </c>
      <c r="Q5" s="36" t="s">
        <v>12</v>
      </c>
    </row>
    <row r="6" customFormat="false" ht="21.95" hidden="false" customHeight="true" outlineLevel="0" collapsed="false">
      <c r="A6" s="18" t="s">
        <v>26</v>
      </c>
      <c r="B6" s="19" t="n">
        <f aca="false">SUM(B7:B35)</f>
        <v>7273</v>
      </c>
      <c r="C6" s="19" t="n">
        <f aca="false">SUM(C7:C35)</f>
        <v>1308</v>
      </c>
      <c r="D6" s="19" t="n">
        <f aca="false">SUM(D7:D35)</f>
        <v>29</v>
      </c>
      <c r="E6" s="19" t="n">
        <f aca="false">SUM(E7:E35)</f>
        <v>61</v>
      </c>
      <c r="F6" s="19" t="n">
        <f aca="false">SUM(F7:F35)</f>
        <v>4752</v>
      </c>
      <c r="G6" s="19" t="n">
        <f aca="false">SUM(G7:G35)</f>
        <v>152438</v>
      </c>
      <c r="H6" s="19" t="n">
        <f aca="false">SUM(H7:H35)</f>
        <v>272</v>
      </c>
      <c r="I6" s="37" t="n">
        <f aca="false">SUM(I7:I35)</f>
        <v>111455</v>
      </c>
      <c r="J6" s="19" t="n">
        <f aca="false">SUM(J7:J35)</f>
        <v>55163</v>
      </c>
      <c r="K6" s="19" t="n">
        <f aca="false">SUM(K7:K35)</f>
        <v>56292</v>
      </c>
      <c r="L6" s="19" t="n">
        <f aca="false">SUM(L7:L35)</f>
        <v>7001048</v>
      </c>
      <c r="M6" s="19" t="n">
        <f aca="false">SUM(M7:M35)</f>
        <v>568649</v>
      </c>
      <c r="N6" s="19" t="n">
        <f aca="false">SUM(N7:N35)</f>
        <v>265450</v>
      </c>
      <c r="O6" s="19" t="n">
        <f aca="false">SUM(O7:O35)</f>
        <v>7320</v>
      </c>
      <c r="P6" s="19" t="n">
        <f aca="false">SUM(P7:P35)</f>
        <v>2354</v>
      </c>
      <c r="Q6" s="19" t="n">
        <f aca="false">SUM(Q7:Q35)</f>
        <v>320191</v>
      </c>
    </row>
    <row r="7" customFormat="false" ht="21.95" hidden="false" customHeight="true" outlineLevel="0" collapsed="false">
      <c r="A7" s="18" t="s">
        <v>27</v>
      </c>
      <c r="B7" s="22" t="n">
        <v>1798</v>
      </c>
      <c r="C7" s="22" t="n">
        <v>292</v>
      </c>
      <c r="D7" s="22" t="n">
        <v>1</v>
      </c>
      <c r="E7" s="22" t="n">
        <v>11</v>
      </c>
      <c r="F7" s="22" t="n">
        <v>1253</v>
      </c>
      <c r="G7" s="22" t="n">
        <v>39315</v>
      </c>
      <c r="H7" s="22" t="n">
        <v>3</v>
      </c>
      <c r="I7" s="38" t="n">
        <f aca="false">J7+K7</f>
        <v>31316</v>
      </c>
      <c r="J7" s="22" t="n">
        <v>12511</v>
      </c>
      <c r="K7" s="22" t="n">
        <v>18805</v>
      </c>
      <c r="L7" s="22" t="n">
        <v>1611627</v>
      </c>
      <c r="M7" s="22" t="n">
        <v>152165</v>
      </c>
      <c r="N7" s="22" t="n">
        <v>47076</v>
      </c>
      <c r="O7" s="22" t="n">
        <v>1497</v>
      </c>
      <c r="P7" s="22" t="n">
        <v>493</v>
      </c>
      <c r="Q7" s="22" t="n">
        <v>71859</v>
      </c>
    </row>
    <row r="8" customFormat="false" ht="21.95" hidden="false" customHeight="true" outlineLevel="0" collapsed="false">
      <c r="A8" s="18" t="s">
        <v>28</v>
      </c>
      <c r="B8" s="22" t="n">
        <v>636</v>
      </c>
      <c r="C8" s="22" t="n">
        <v>97</v>
      </c>
      <c r="D8" s="22" t="n">
        <v>10</v>
      </c>
      <c r="E8" s="22" t="n">
        <v>9</v>
      </c>
      <c r="F8" s="22" t="n">
        <v>412</v>
      </c>
      <c r="G8" s="22" t="n">
        <v>12214</v>
      </c>
      <c r="H8" s="22" t="n">
        <v>47</v>
      </c>
      <c r="I8" s="38" t="n">
        <f aca="false">J8+K8</f>
        <v>7742</v>
      </c>
      <c r="J8" s="22" t="n">
        <v>4787</v>
      </c>
      <c r="K8" s="22" t="n">
        <v>2955</v>
      </c>
      <c r="L8" s="22" t="n">
        <v>1120570</v>
      </c>
      <c r="M8" s="22" t="n">
        <v>61810</v>
      </c>
      <c r="N8" s="22" t="n">
        <v>37918</v>
      </c>
      <c r="O8" s="22" t="n">
        <v>311</v>
      </c>
      <c r="P8" s="22" t="n">
        <v>120</v>
      </c>
      <c r="Q8" s="22" t="n">
        <v>45973</v>
      </c>
    </row>
    <row r="9" customFormat="false" ht="21.95" hidden="false" customHeight="true" outlineLevel="0" collapsed="false">
      <c r="A9" s="18" t="s">
        <v>29</v>
      </c>
      <c r="B9" s="22" t="n">
        <v>453</v>
      </c>
      <c r="C9" s="22" t="n">
        <v>92</v>
      </c>
      <c r="D9" s="22" t="n">
        <v>0</v>
      </c>
      <c r="E9" s="22" t="n">
        <v>7</v>
      </c>
      <c r="F9" s="22" t="n">
        <v>286</v>
      </c>
      <c r="G9" s="22" t="n">
        <v>9738</v>
      </c>
      <c r="H9" s="22" t="n">
        <v>27</v>
      </c>
      <c r="I9" s="38" t="n">
        <f aca="false">J9+K9</f>
        <v>7673</v>
      </c>
      <c r="J9" s="22" t="n">
        <v>4746</v>
      </c>
      <c r="K9" s="22" t="n">
        <v>2927</v>
      </c>
      <c r="L9" s="22" t="n">
        <v>614364</v>
      </c>
      <c r="M9" s="22" t="n">
        <v>49155</v>
      </c>
      <c r="N9" s="22" t="n">
        <v>77808</v>
      </c>
      <c r="O9" s="22" t="n">
        <v>820</v>
      </c>
      <c r="P9" s="22" t="n">
        <v>294</v>
      </c>
      <c r="Q9" s="22" t="n">
        <v>24007</v>
      </c>
    </row>
    <row r="10" customFormat="false" ht="21.95" hidden="false" customHeight="true" outlineLevel="0" collapsed="false">
      <c r="A10" s="18" t="s">
        <v>30</v>
      </c>
      <c r="B10" s="22" t="n">
        <v>284</v>
      </c>
      <c r="C10" s="22" t="n">
        <v>38</v>
      </c>
      <c r="D10" s="22" t="n">
        <v>6</v>
      </c>
      <c r="E10" s="22" t="n">
        <v>0</v>
      </c>
      <c r="F10" s="22" t="n">
        <v>177</v>
      </c>
      <c r="G10" s="22" t="n">
        <v>3146</v>
      </c>
      <c r="H10" s="22" t="n">
        <v>0</v>
      </c>
      <c r="I10" s="38" t="n">
        <f aca="false">J10+K10</f>
        <v>3568</v>
      </c>
      <c r="J10" s="22" t="n">
        <v>3082</v>
      </c>
      <c r="K10" s="22" t="n">
        <v>486</v>
      </c>
      <c r="L10" s="22" t="n">
        <v>408497</v>
      </c>
      <c r="M10" s="22" t="n">
        <v>10152</v>
      </c>
      <c r="N10" s="22" t="n">
        <v>2483</v>
      </c>
      <c r="O10" s="22" t="n">
        <v>625</v>
      </c>
      <c r="P10" s="22" t="n">
        <v>158</v>
      </c>
      <c r="Q10" s="22" t="n">
        <v>19114</v>
      </c>
    </row>
    <row r="11" customFormat="false" ht="21.95" hidden="false" customHeight="true" outlineLevel="0" collapsed="false">
      <c r="A11" s="18" t="s">
        <v>31</v>
      </c>
      <c r="B11" s="22" t="n">
        <v>914</v>
      </c>
      <c r="C11" s="22" t="n">
        <v>162</v>
      </c>
      <c r="D11" s="22" t="n">
        <v>2</v>
      </c>
      <c r="E11" s="22" t="n">
        <v>8</v>
      </c>
      <c r="F11" s="22" t="n">
        <v>610</v>
      </c>
      <c r="G11" s="22" t="n">
        <v>19492</v>
      </c>
      <c r="H11" s="22" t="n">
        <v>62</v>
      </c>
      <c r="I11" s="38" t="n">
        <f aca="false">J11+K11</f>
        <v>12251</v>
      </c>
      <c r="J11" s="22" t="n">
        <v>7214</v>
      </c>
      <c r="K11" s="22" t="n">
        <v>5037</v>
      </c>
      <c r="L11" s="22" t="n">
        <v>782251</v>
      </c>
      <c r="M11" s="22" t="n">
        <v>62533</v>
      </c>
      <c r="N11" s="22" t="n">
        <v>31494</v>
      </c>
      <c r="O11" s="22" t="n">
        <v>872</v>
      </c>
      <c r="P11" s="22" t="n">
        <v>267</v>
      </c>
      <c r="Q11" s="22" t="n">
        <v>49235</v>
      </c>
    </row>
    <row r="12" customFormat="false" ht="21.95" hidden="false" customHeight="true" outlineLevel="0" collapsed="false">
      <c r="A12" s="18" t="s">
        <v>32</v>
      </c>
      <c r="B12" s="22" t="n">
        <v>705</v>
      </c>
      <c r="C12" s="22" t="n">
        <v>137</v>
      </c>
      <c r="D12" s="22" t="n">
        <v>10</v>
      </c>
      <c r="E12" s="22" t="n">
        <v>4</v>
      </c>
      <c r="F12" s="22" t="n">
        <v>427</v>
      </c>
      <c r="G12" s="22" t="n">
        <v>16645</v>
      </c>
      <c r="H12" s="22" t="n">
        <v>0</v>
      </c>
      <c r="I12" s="38" t="n">
        <f aca="false">J12+K12</f>
        <v>15796</v>
      </c>
      <c r="J12" s="22" t="n">
        <v>10683</v>
      </c>
      <c r="K12" s="22" t="n">
        <v>5113</v>
      </c>
      <c r="L12" s="22" t="n">
        <v>1028649</v>
      </c>
      <c r="M12" s="22" t="n">
        <v>97751</v>
      </c>
      <c r="N12" s="22" t="n">
        <v>27641</v>
      </c>
      <c r="O12" s="22" t="n">
        <v>283</v>
      </c>
      <c r="P12" s="22" t="n">
        <v>86</v>
      </c>
      <c r="Q12" s="22" t="n">
        <v>29850</v>
      </c>
    </row>
    <row r="13" customFormat="false" ht="21.95" hidden="false" customHeight="true" outlineLevel="0" collapsed="false">
      <c r="A13" s="18" t="s">
        <v>33</v>
      </c>
      <c r="B13" s="22" t="n">
        <v>194</v>
      </c>
      <c r="C13" s="22" t="n">
        <v>26</v>
      </c>
      <c r="D13" s="22" t="n">
        <v>0</v>
      </c>
      <c r="E13" s="22" t="n">
        <v>2</v>
      </c>
      <c r="F13" s="22" t="n">
        <v>132</v>
      </c>
      <c r="G13" s="22" t="n">
        <v>3544</v>
      </c>
      <c r="H13" s="22" t="n">
        <v>0</v>
      </c>
      <c r="I13" s="38" t="n">
        <f aca="false">J13+K13</f>
        <v>1954</v>
      </c>
      <c r="J13" s="22" t="n">
        <v>949</v>
      </c>
      <c r="K13" s="22" t="n">
        <v>1005</v>
      </c>
      <c r="L13" s="22" t="n">
        <v>145526</v>
      </c>
      <c r="M13" s="22" t="n">
        <v>26583</v>
      </c>
      <c r="N13" s="22" t="n">
        <v>5260</v>
      </c>
      <c r="O13" s="22" t="n">
        <v>0</v>
      </c>
      <c r="P13" s="22" t="n">
        <v>0</v>
      </c>
      <c r="Q13" s="22" t="n">
        <v>12142</v>
      </c>
    </row>
    <row r="14" customFormat="false" ht="21.95" hidden="false" customHeight="true" outlineLevel="0" collapsed="false">
      <c r="A14" s="18" t="s">
        <v>34</v>
      </c>
      <c r="B14" s="22" t="n">
        <v>14</v>
      </c>
      <c r="C14" s="22" t="n">
        <v>3</v>
      </c>
      <c r="D14" s="22" t="n">
        <v>0</v>
      </c>
      <c r="E14" s="22" t="n">
        <v>0</v>
      </c>
      <c r="F14" s="22" t="n">
        <v>9</v>
      </c>
      <c r="G14" s="22" t="n">
        <v>33</v>
      </c>
      <c r="H14" s="22" t="n">
        <v>0</v>
      </c>
      <c r="I14" s="38" t="n">
        <f aca="false">J14+K14</f>
        <v>0</v>
      </c>
      <c r="J14" s="22" t="n">
        <v>0</v>
      </c>
      <c r="K14" s="22" t="n">
        <v>0</v>
      </c>
      <c r="L14" s="22" t="n">
        <v>194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</row>
    <row r="15" customFormat="false" ht="21.95" hidden="false" customHeight="true" outlineLevel="0" collapsed="false">
      <c r="A15" s="18" t="s">
        <v>35</v>
      </c>
      <c r="B15" s="22" t="n">
        <v>642</v>
      </c>
      <c r="C15" s="22" t="n">
        <v>111</v>
      </c>
      <c r="D15" s="22" t="n">
        <v>0</v>
      </c>
      <c r="E15" s="22" t="n">
        <v>15</v>
      </c>
      <c r="F15" s="22" t="n">
        <v>426</v>
      </c>
      <c r="G15" s="22" t="n">
        <v>18339</v>
      </c>
      <c r="H15" s="22" t="n">
        <v>0</v>
      </c>
      <c r="I15" s="38" t="n">
        <f aca="false">J15+K15</f>
        <v>9908</v>
      </c>
      <c r="J15" s="22" t="n">
        <v>3193</v>
      </c>
      <c r="K15" s="22" t="n">
        <v>6715</v>
      </c>
      <c r="L15" s="22" t="n">
        <v>535485</v>
      </c>
      <c r="M15" s="22" t="n">
        <v>48136</v>
      </c>
      <c r="N15" s="22" t="n">
        <v>21153</v>
      </c>
      <c r="O15" s="22" t="n">
        <v>1471</v>
      </c>
      <c r="P15" s="22" t="n">
        <v>491</v>
      </c>
      <c r="Q15" s="22" t="n">
        <v>22442</v>
      </c>
    </row>
    <row r="16" customFormat="false" ht="21.95" hidden="false" customHeight="true" outlineLevel="0" collapsed="false">
      <c r="A16" s="18" t="s">
        <v>36</v>
      </c>
      <c r="B16" s="22" t="n">
        <v>1192</v>
      </c>
      <c r="C16" s="22" t="n">
        <v>282</v>
      </c>
      <c r="D16" s="22" t="n">
        <v>0</v>
      </c>
      <c r="E16" s="22" t="n">
        <v>4</v>
      </c>
      <c r="F16" s="22" t="n">
        <v>728</v>
      </c>
      <c r="G16" s="22" t="n">
        <v>23811</v>
      </c>
      <c r="H16" s="22" t="n">
        <v>0</v>
      </c>
      <c r="I16" s="38" t="n">
        <f aca="false">J16+K16</f>
        <v>17276</v>
      </c>
      <c r="J16" s="22" t="n">
        <v>6081</v>
      </c>
      <c r="K16" s="22" t="n">
        <v>11195</v>
      </c>
      <c r="L16" s="22" t="n">
        <v>406634</v>
      </c>
      <c r="M16" s="22" t="n">
        <v>42161</v>
      </c>
      <c r="N16" s="22" t="n">
        <v>4291</v>
      </c>
      <c r="O16" s="22" t="n">
        <v>694</v>
      </c>
      <c r="P16" s="22" t="n">
        <v>175</v>
      </c>
      <c r="Q16" s="22" t="n">
        <v>33931</v>
      </c>
    </row>
    <row r="17" customFormat="false" ht="21.95" hidden="false" customHeight="true" outlineLevel="0" collapsed="false">
      <c r="A17" s="18" t="s">
        <v>37</v>
      </c>
      <c r="B17" s="22" t="n">
        <v>21</v>
      </c>
      <c r="C17" s="22" t="n">
        <v>4</v>
      </c>
      <c r="D17" s="22" t="n">
        <v>0</v>
      </c>
      <c r="E17" s="22" t="n">
        <v>0</v>
      </c>
      <c r="F17" s="22" t="n">
        <v>11</v>
      </c>
      <c r="G17" s="22" t="n">
        <v>133</v>
      </c>
      <c r="H17" s="22" t="n">
        <v>133</v>
      </c>
      <c r="I17" s="38" t="n">
        <f aca="false">J17+K17</f>
        <v>0</v>
      </c>
      <c r="J17" s="22" t="n">
        <v>0</v>
      </c>
      <c r="K17" s="22" t="n">
        <v>0</v>
      </c>
      <c r="L17" s="22" t="n">
        <v>5400</v>
      </c>
      <c r="M17" s="22" t="n">
        <v>2174</v>
      </c>
      <c r="N17" s="22" t="n">
        <v>538</v>
      </c>
      <c r="O17" s="22" t="n">
        <v>0</v>
      </c>
      <c r="P17" s="22" t="n">
        <v>0</v>
      </c>
      <c r="Q17" s="22" t="n">
        <v>0</v>
      </c>
    </row>
    <row r="18" customFormat="false" ht="21.95" hidden="false" customHeight="true" outlineLevel="0" collapsed="false">
      <c r="A18" s="18" t="s">
        <v>38</v>
      </c>
      <c r="B18" s="22" t="n">
        <v>26</v>
      </c>
      <c r="C18" s="22" t="n">
        <v>4</v>
      </c>
      <c r="D18" s="22" t="n">
        <v>0</v>
      </c>
      <c r="E18" s="22" t="n">
        <v>0</v>
      </c>
      <c r="F18" s="22" t="n">
        <v>17</v>
      </c>
      <c r="G18" s="22" t="n">
        <v>1524</v>
      </c>
      <c r="H18" s="22" t="n">
        <v>0</v>
      </c>
      <c r="I18" s="38" t="n">
        <f aca="false">J18+K18</f>
        <v>623</v>
      </c>
      <c r="J18" s="22" t="n">
        <v>223</v>
      </c>
      <c r="K18" s="22" t="n">
        <v>400</v>
      </c>
      <c r="L18" s="22" t="n">
        <v>47252</v>
      </c>
      <c r="M18" s="22" t="n">
        <v>4567</v>
      </c>
      <c r="N18" s="22" t="n">
        <v>1616</v>
      </c>
      <c r="O18" s="22" t="n">
        <v>0</v>
      </c>
      <c r="P18" s="22" t="n">
        <v>0</v>
      </c>
      <c r="Q18" s="22" t="n">
        <v>0</v>
      </c>
    </row>
    <row r="19" customFormat="false" ht="21.95" hidden="false" customHeight="true" outlineLevel="0" collapsed="false">
      <c r="A19" s="18" t="s">
        <v>39</v>
      </c>
      <c r="B19" s="22" t="n">
        <v>189</v>
      </c>
      <c r="C19" s="22" t="n">
        <v>27</v>
      </c>
      <c r="D19" s="22" t="n">
        <v>0</v>
      </c>
      <c r="E19" s="22" t="n">
        <v>0</v>
      </c>
      <c r="F19" s="22" t="n">
        <v>131</v>
      </c>
      <c r="G19" s="22" t="n">
        <v>4060</v>
      </c>
      <c r="H19" s="22" t="n">
        <v>0</v>
      </c>
      <c r="I19" s="38" t="n">
        <f aca="false">J19+K19</f>
        <v>3145</v>
      </c>
      <c r="J19" s="22" t="n">
        <v>1491</v>
      </c>
      <c r="K19" s="22" t="n">
        <v>1654</v>
      </c>
      <c r="L19" s="22" t="n">
        <v>233796</v>
      </c>
      <c r="M19" s="22" t="n">
        <v>3498</v>
      </c>
      <c r="N19" s="22" t="n">
        <v>3584</v>
      </c>
      <c r="O19" s="22" t="n">
        <v>747</v>
      </c>
      <c r="P19" s="22" t="n">
        <v>270</v>
      </c>
      <c r="Q19" s="22" t="n">
        <v>11638</v>
      </c>
    </row>
    <row r="20" customFormat="false" ht="21.95" hidden="false" customHeight="true" outlineLevel="0" collapsed="false">
      <c r="A20" s="18" t="s">
        <v>40</v>
      </c>
      <c r="B20" s="22" t="n">
        <v>31</v>
      </c>
      <c r="C20" s="22" t="n">
        <v>4</v>
      </c>
      <c r="D20" s="22" t="n">
        <v>0</v>
      </c>
      <c r="E20" s="22" t="n">
        <v>0</v>
      </c>
      <c r="F20" s="22" t="n">
        <v>21</v>
      </c>
      <c r="G20" s="22" t="n">
        <v>19</v>
      </c>
      <c r="H20" s="22" t="n">
        <v>0</v>
      </c>
      <c r="I20" s="38" t="n">
        <f aca="false">J20+K20</f>
        <v>203</v>
      </c>
      <c r="J20" s="22" t="n">
        <v>203</v>
      </c>
      <c r="K20" s="22" t="n">
        <v>0</v>
      </c>
      <c r="L20" s="22" t="n">
        <v>43771</v>
      </c>
      <c r="M20" s="22" t="n">
        <v>7543</v>
      </c>
      <c r="N20" s="22" t="n">
        <v>4567</v>
      </c>
      <c r="O20" s="22" t="n">
        <v>0</v>
      </c>
      <c r="P20" s="22" t="n">
        <v>0</v>
      </c>
      <c r="Q20" s="22" t="n">
        <v>0</v>
      </c>
    </row>
    <row r="21" customFormat="false" ht="21.95" hidden="false" customHeight="true" outlineLevel="0" collapsed="false">
      <c r="A21" s="18" t="s">
        <v>41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38" t="n">
        <f aca="false">J21+K21</f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</row>
    <row r="22" customFormat="false" ht="21.95" hidden="false" customHeight="true" outlineLevel="0" collapsed="false">
      <c r="A22" s="18" t="s">
        <v>42</v>
      </c>
      <c r="B22" s="22" t="n">
        <v>7</v>
      </c>
      <c r="C22" s="22" t="n">
        <v>2</v>
      </c>
      <c r="D22" s="22" t="n">
        <v>0</v>
      </c>
      <c r="E22" s="22" t="n">
        <v>1</v>
      </c>
      <c r="F22" s="22" t="n">
        <v>3</v>
      </c>
      <c r="G22" s="22" t="n">
        <v>0</v>
      </c>
      <c r="H22" s="22" t="n">
        <v>0</v>
      </c>
      <c r="I22" s="38" t="n">
        <f aca="false">J22+K22</f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</row>
    <row r="23" customFormat="false" ht="21.95" hidden="false" customHeight="true" outlineLevel="0" collapsed="false">
      <c r="A23" s="18" t="s">
        <v>43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38" t="n">
        <f aca="false">J23+K23</f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</row>
    <row r="24" customFormat="false" ht="21.95" hidden="false" customHeight="true" outlineLevel="0" collapsed="false">
      <c r="A24" s="18" t="s">
        <v>44</v>
      </c>
      <c r="B24" s="22" t="n">
        <v>27</v>
      </c>
      <c r="C24" s="22" t="n">
        <v>7</v>
      </c>
      <c r="D24" s="22" t="n">
        <v>0</v>
      </c>
      <c r="E24" s="22" t="n">
        <v>0</v>
      </c>
      <c r="F24" s="22" t="n">
        <v>15</v>
      </c>
      <c r="G24" s="22" t="n">
        <v>27</v>
      </c>
      <c r="H24" s="22" t="n">
        <v>0</v>
      </c>
      <c r="I24" s="38" t="n">
        <f aca="false">J24+K24</f>
        <v>0</v>
      </c>
      <c r="J24" s="22" t="n">
        <v>0</v>
      </c>
      <c r="K24" s="22" t="n">
        <v>0</v>
      </c>
      <c r="L24" s="22" t="n">
        <v>1136</v>
      </c>
      <c r="M24" s="22" t="n">
        <v>75</v>
      </c>
      <c r="N24" s="22" t="n">
        <v>21</v>
      </c>
      <c r="O24" s="22" t="n">
        <v>0</v>
      </c>
      <c r="P24" s="22" t="n">
        <v>0</v>
      </c>
      <c r="Q24" s="22" t="n">
        <v>0</v>
      </c>
    </row>
    <row r="25" customFormat="false" ht="21.95" hidden="false" customHeight="true" outlineLevel="0" collapsed="false">
      <c r="A25" s="18" t="s">
        <v>45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38" t="n">
        <f aca="false">J25+K25</f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</row>
    <row r="26" customFormat="false" ht="21.95" hidden="false" customHeight="true" outlineLevel="0" collapsed="false">
      <c r="A26" s="18" t="s">
        <v>46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38" t="n">
        <f aca="false">J26+K26</f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</row>
    <row r="27" customFormat="false" ht="21.95" hidden="false" customHeight="true" outlineLevel="0" collapsed="false">
      <c r="A27" s="18" t="s">
        <v>47</v>
      </c>
      <c r="B27" s="22" t="n">
        <v>14</v>
      </c>
      <c r="C27" s="22" t="n">
        <v>3</v>
      </c>
      <c r="D27" s="22" t="n">
        <v>0</v>
      </c>
      <c r="E27" s="22" t="n">
        <v>0</v>
      </c>
      <c r="F27" s="22" t="n">
        <v>7</v>
      </c>
      <c r="G27" s="22" t="n">
        <v>6</v>
      </c>
      <c r="H27" s="22" t="n">
        <v>0</v>
      </c>
      <c r="I27" s="38" t="n">
        <f aca="false">J27+K27</f>
        <v>0</v>
      </c>
      <c r="J27" s="22" t="n">
        <v>0</v>
      </c>
      <c r="K27" s="22" t="n">
        <v>0</v>
      </c>
      <c r="L27" s="22" t="n">
        <v>566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</row>
    <row r="28" customFormat="false" ht="21.95" hidden="false" customHeight="true" outlineLevel="0" collapsed="false">
      <c r="A28" s="18" t="s">
        <v>4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38" t="n">
        <f aca="false">J28+K28</f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</row>
    <row r="29" customFormat="false" ht="21.95" hidden="false" customHeight="true" outlineLevel="0" collapsed="false">
      <c r="A29" s="18" t="s">
        <v>49</v>
      </c>
      <c r="B29" s="22" t="n">
        <v>126</v>
      </c>
      <c r="C29" s="22" t="n">
        <v>17</v>
      </c>
      <c r="D29" s="22" t="n">
        <v>0</v>
      </c>
      <c r="E29" s="22" t="n">
        <v>0</v>
      </c>
      <c r="F29" s="22" t="n">
        <v>87</v>
      </c>
      <c r="G29" s="22" t="n">
        <v>392</v>
      </c>
      <c r="H29" s="22" t="n">
        <v>0</v>
      </c>
      <c r="I29" s="38" t="n">
        <f aca="false">J29+K29</f>
        <v>0</v>
      </c>
      <c r="J29" s="22" t="n">
        <v>0</v>
      </c>
      <c r="K29" s="22" t="n">
        <v>0</v>
      </c>
      <c r="L29" s="22" t="n">
        <v>13584</v>
      </c>
      <c r="M29" s="22" t="n">
        <v>346</v>
      </c>
      <c r="N29" s="22" t="n">
        <v>0</v>
      </c>
      <c r="O29" s="22" t="n">
        <v>0</v>
      </c>
      <c r="P29" s="22" t="n">
        <v>0</v>
      </c>
      <c r="Q29" s="22" t="n">
        <v>0</v>
      </c>
    </row>
    <row r="30" customFormat="false" ht="21.95" hidden="false" customHeight="true" outlineLevel="0" collapsed="false">
      <c r="A30" s="18" t="s">
        <v>50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38" t="n">
        <f aca="false">J30+K30</f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21.95" hidden="false" customHeight="true" outlineLevel="0" collapsed="false">
      <c r="A31" s="18" t="s">
        <v>51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38" t="n">
        <f aca="false">J31+K31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21.95" hidden="false" customHeight="true" outlineLevel="0" collapsed="false">
      <c r="A32" s="18" t="s">
        <v>52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38" t="n">
        <f aca="false">J32+K32</f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</row>
    <row r="33" customFormat="false" ht="21.95" hidden="false" customHeight="true" outlineLevel="0" collapsed="false">
      <c r="A33" s="18" t="s">
        <v>53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38" t="n">
        <f aca="false">J33+K33</f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</row>
    <row r="34" customFormat="false" ht="21.95" hidden="false" customHeight="true" outlineLevel="0" collapsed="false">
      <c r="A34" s="18" t="s">
        <v>54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38" t="n">
        <f aca="false">J34+K34</f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</row>
    <row r="35" customFormat="false" ht="21.95" hidden="false" customHeight="true" outlineLevel="0" collapsed="false">
      <c r="A35" s="24" t="s">
        <v>55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f aca="false">J35+K35</f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</row>
    <row r="36" customFormat="false" ht="15.75" hidden="false" customHeight="false" outlineLevel="0" collapsed="false">
      <c r="A36" s="2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5.75" hidden="false" customHeight="false" outlineLevel="0" collapsed="false">
      <c r="A37" s="2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5.75" hidden="false" customHeight="false" outlineLevel="0" collapsed="false">
      <c r="A38" s="2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5.75" hidden="false" customHeight="false" outlineLevel="0" collapsed="false">
      <c r="A39" s="2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0:19Z</cp:lastPrinted>
  <dcterms:modified xsi:type="dcterms:W3CDTF">2005-06-01T05:28:15Z</dcterms:modified>
  <cp:revision>0</cp:revision>
  <dc:subject/>
  <dc:title/>
</cp:coreProperties>
</file>