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26-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8">
  <si>
    <t xml:space="preserve">醫院專任專科醫師人數比例統計 ─按型態別分 </t>
  </si>
  <si>
    <r>
      <rPr>
        <b val="true"/>
        <sz val="16"/>
        <rFont val="Noto Sans"/>
        <family val="2"/>
      </rPr>
      <t xml:space="preserve">醫院專任專科醫師人數比例統計 ─按型態別分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 </t>
  </si>
  <si>
    <t xml:space="preserve">型態別</t>
  </si>
  <si>
    <t xml:space="preserve">合計</t>
  </si>
  <si>
    <t xml:space="preserve">家庭醫學科</t>
  </si>
  <si>
    <t xml:space="preserve">內科</t>
  </si>
  <si>
    <t xml:space="preserve">外科</t>
  </si>
  <si>
    <t xml:space="preserve">小兒科</t>
  </si>
  <si>
    <t xml:space="preserve">婦產科</t>
  </si>
  <si>
    <t xml:space="preserve">骨科</t>
  </si>
  <si>
    <t xml:space="preserve">神經科</t>
  </si>
  <si>
    <t xml:space="preserve">神經外科</t>
  </si>
  <si>
    <t xml:space="preserve">泌尿科</t>
  </si>
  <si>
    <t xml:space="preserve">耳鼻喉科</t>
  </si>
  <si>
    <t xml:space="preserve">眼科</t>
  </si>
  <si>
    <t xml:space="preserve">皮膚科</t>
  </si>
  <si>
    <t xml:space="preserve">精神科</t>
  </si>
  <si>
    <t xml:space="preserve">復健科</t>
  </si>
  <si>
    <t xml:space="preserve">整型外科</t>
  </si>
  <si>
    <t xml:space="preserve">麻醉科</t>
  </si>
  <si>
    <t xml:space="preserve">放射線診斷科</t>
  </si>
  <si>
    <t xml:space="preserve">放射線腫瘤科</t>
  </si>
  <si>
    <t xml:space="preserve">解剖病理科</t>
  </si>
  <si>
    <t xml:space="preserve">臨床病理科</t>
  </si>
  <si>
    <t xml:space="preserve">核子醫學科</t>
  </si>
  <si>
    <t xml:space="preserve">口腔顎面外科</t>
  </si>
  <si>
    <t xml:space="preserve">口腔病理科</t>
  </si>
  <si>
    <t xml:space="preserve">急診醫學科</t>
  </si>
  <si>
    <t xml:space="preserve">職業醫學科</t>
  </si>
  <si>
    <t xml:space="preserve">總　　　　　計</t>
  </si>
  <si>
    <t xml:space="preserve">西   醫    醫　院</t>
  </si>
  <si>
    <t xml:space="preserve">   　綜合醫院</t>
  </si>
  <si>
    <t xml:space="preserve">   　一般醫院</t>
  </si>
  <si>
    <t xml:space="preserve">   　專科醫院</t>
  </si>
  <si>
    <t xml:space="preserve">   　精神科醫院</t>
  </si>
  <si>
    <t xml:space="preserve">   　慢性醫院</t>
  </si>
  <si>
    <t xml:space="preserve">牙　醫　醫　院</t>
  </si>
  <si>
    <t xml:space="preserve">中　醫　醫　院</t>
  </si>
  <si>
    <t xml:space="preserve">　   中醫綜合醫院</t>
  </si>
  <si>
    <t xml:space="preserve">　   中醫醫院</t>
  </si>
  <si>
    <t xml:space="preserve">醫院專任專科醫師人數統計 ─按型態別分</t>
  </si>
  <si>
    <r>
      <rPr>
        <b val="true"/>
        <sz val="16"/>
        <rFont val="Noto Sans"/>
        <family val="2"/>
      </rPr>
      <t xml:space="preserve">醫院專任專科醫師人數統計 ─按型態別分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兼任專科醫師人數統計 </t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22 </t>
    </r>
    <r>
      <rPr>
        <b val="true"/>
        <sz val="16"/>
        <rFont val="Noto Sans"/>
        <family val="2"/>
      </rPr>
      <t xml:space="preserve">醫 院 專 科 醫 師 專 任 人 數 比 例 統 計  ─ 按 型 態 別 分</t>
    </r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22 </t>
    </r>
    <r>
      <rPr>
        <b val="true"/>
        <sz val="16"/>
        <rFont val="Noto Sans"/>
        <family val="2"/>
      </rPr>
      <t xml:space="preserve">醫 院 專 科 醫 師 專 任 人 數 比 例 統 計  ─ 按 型 態 別 分 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Times New Roman"/>
        <family val="1"/>
      </rPr>
      <t xml:space="preserve">)</t>
    </r>
  </si>
  <si>
    <t xml:space="preserve">民國九十三年底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_-;\-* #,##0.0_-;_-* \-?_-;_-@_-"/>
    <numFmt numFmtId="167" formatCode="_(* #,##0_);_(* \(#,##0\);_(* \-_);_(@_)"/>
  </numFmts>
  <fonts count="14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2"/>
      <name val="Noto Sans"/>
      <family val="2"/>
    </font>
    <font>
      <sz val="12"/>
      <color rgb="FFFF0000"/>
      <name val="Times New Roman"/>
      <family val="1"/>
    </font>
    <font>
      <b val="true"/>
      <sz val="16"/>
      <name val="Times New Roman"/>
      <family val="1"/>
    </font>
    <font>
      <b val="true"/>
      <sz val="16"/>
      <name val="華康粗圓體"/>
      <family val="3"/>
      <charset val="136"/>
    </font>
    <font>
      <sz val="12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2" activeCellId="0" sqref="B42:B4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36"/>
    <col collapsed="false" customWidth="true" hidden="false" outlineLevel="0" max="5" min="2" style="1" width="7.99"/>
    <col collapsed="false" customWidth="true" hidden="false" outlineLevel="0" max="7" min="6" style="2" width="7.99"/>
    <col collapsed="false" customWidth="true" hidden="false" outlineLevel="0" max="27" min="8" style="1" width="7.99"/>
    <col collapsed="false" customWidth="false" hidden="false" outlineLevel="0" max="32" min="28" style="3" width="8.99"/>
    <col collapsed="false" customWidth="false" hidden="false" outlineLevel="0" max="257" min="33" style="1" width="8.99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 t="s">
        <v>1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6.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 t="s">
        <v>2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4" customFormat="false" ht="109.7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  <c r="U4" s="7" t="s">
        <v>23</v>
      </c>
      <c r="V4" s="7" t="s">
        <v>24</v>
      </c>
      <c r="W4" s="7" t="s">
        <v>25</v>
      </c>
      <c r="X4" s="7" t="s">
        <v>26</v>
      </c>
      <c r="Y4" s="7" t="s">
        <v>27</v>
      </c>
      <c r="Z4" s="7" t="s">
        <v>28</v>
      </c>
      <c r="AA4" s="8" t="s">
        <v>29</v>
      </c>
    </row>
    <row r="5" customFormat="false" ht="25.5" hidden="false" customHeight="true" outlineLevel="0" collapsed="false">
      <c r="A5" s="9" t="s">
        <v>30</v>
      </c>
      <c r="B5" s="10" t="n">
        <f aca="false">IF(B20+B37=0,0,B20/(B20+B37)*100)</f>
        <v>69.0731166912851</v>
      </c>
      <c r="C5" s="11" t="n">
        <f aca="false">IF(C20+C37=0,0,C20/(C20+C37)*100)</f>
        <v>59.8445595854922</v>
      </c>
      <c r="D5" s="11" t="n">
        <f aca="false">IF(D20+D37=0,0,D20/(D20+D37)*100)</f>
        <v>72.1716021260441</v>
      </c>
      <c r="E5" s="11" t="n">
        <f aca="false">IF(E20+E37=0,0,E20/(E20+E37)*100)</f>
        <v>72.0217498764212</v>
      </c>
      <c r="F5" s="11" t="n">
        <f aca="false">IF(F20+F37=0,0,F20/(F20+F37)*100)</f>
        <v>68.6116700201207</v>
      </c>
      <c r="G5" s="11" t="n">
        <f aca="false">IF(G20+G37=0,0,G20/(G20+G37)*100)</f>
        <v>71.5728715728716</v>
      </c>
      <c r="H5" s="11" t="n">
        <f aca="false">IF(H20+H37=0,0,H20/(H20+H37)*100)</f>
        <v>70.5882352941177</v>
      </c>
      <c r="I5" s="10" t="n">
        <f aca="false">IF(I20+I37=0,0,I20/(I20+I37)*100)</f>
        <v>71.1145996860283</v>
      </c>
      <c r="J5" s="11" t="n">
        <f aca="false">IF(J20+J37=0,0,J20/(J20+J37)*100)</f>
        <v>69.438202247191</v>
      </c>
      <c r="K5" s="11" t="n">
        <f aca="false">IF(K20+K37=0,0,K20/(K20+K37)*100)</f>
        <v>63.0229419703104</v>
      </c>
      <c r="L5" s="11" t="n">
        <f aca="false">IF(L20+L37=0,0,L20/(L20+L37)*100)</f>
        <v>54.9731182795699</v>
      </c>
      <c r="M5" s="11" t="n">
        <f aca="false">IF(M20+M37=0,0,M20/(M20+M37)*100)</f>
        <v>59.0857142857143</v>
      </c>
      <c r="N5" s="11" t="n">
        <f aca="false">IF(N20+N37=0,0,N20/(N20+N37)*100)</f>
        <v>51.2359550561798</v>
      </c>
      <c r="O5" s="11" t="n">
        <f aca="false">IF(O20+O37=0,0,O20/(O20+O37)*100)</f>
        <v>76.7786561264822</v>
      </c>
      <c r="P5" s="11" t="n">
        <f aca="false">IF(P20+P37=0,0,P20/(P20+P37)*100)</f>
        <v>71.0169491525424</v>
      </c>
      <c r="Q5" s="11" t="n">
        <f aca="false">IF(Q20+Q37=0,0,Q20/(Q20+Q37)*100)</f>
        <v>64.247311827957</v>
      </c>
      <c r="R5" s="11" t="n">
        <f aca="false">IF(R20+R37=0,0,R20/(R20+R37)*100)</f>
        <v>65.4109589041096</v>
      </c>
      <c r="S5" s="11" t="n">
        <f aca="false">IF(S20+S37=0,0,S20/(S20+S37)*100)</f>
        <v>65.206508135169</v>
      </c>
      <c r="T5" s="11" t="n">
        <f aca="false">IF(T20+T37=0,0,T20/(T20+T37)*100)</f>
        <v>69.364161849711</v>
      </c>
      <c r="U5" s="11" t="n">
        <f aca="false">IF(U20+U37=0,0,U20/(U20+U37)*100)</f>
        <v>81.7427385892116</v>
      </c>
      <c r="V5" s="11" t="n">
        <f aca="false">IF(V20+V37=0,0,V20/(V20+V37)*100)</f>
        <v>66.9172932330827</v>
      </c>
      <c r="W5" s="11" t="n">
        <f aca="false">IF(W20+W37=0,0,W20/(W20+W37)*100)</f>
        <v>82.4074074074074</v>
      </c>
      <c r="X5" s="11" t="n">
        <f aca="false">IF(X20+X37=0,0,X20/(X20+X37)*100)</f>
        <v>70.2702702702703</v>
      </c>
      <c r="Y5" s="11" t="n">
        <f aca="false">IF(Y20+Y37=0,0,Y20/(Y20+Y37)*100)</f>
        <v>90</v>
      </c>
      <c r="Z5" s="11" t="n">
        <f aca="false">IF(Z20+Z37=0,0,Z20/(Z20+Z37)*100)</f>
        <v>77.970297029703</v>
      </c>
      <c r="AA5" s="11" t="n">
        <f aca="false">IF(AA20+AA37=0,0,AA20/(AA20+AA37)*100)</f>
        <v>92.8571428571429</v>
      </c>
    </row>
    <row r="6" customFormat="false" ht="25.5" hidden="false" customHeight="true" outlineLevel="0" collapsed="false">
      <c r="A6" s="12" t="s">
        <v>31</v>
      </c>
      <c r="B6" s="10" t="n">
        <f aca="false">IF(B21+B38=0,0,B21/(B21+B38)*100)</f>
        <v>69.0731166912851</v>
      </c>
      <c r="C6" s="11" t="n">
        <f aca="false">IF(C21+C38=0,0,C21/(C21+C38)*100)</f>
        <v>59.8445595854922</v>
      </c>
      <c r="D6" s="11" t="n">
        <f aca="false">IF(D21+D38=0,0,D21/(D21+D38)*100)</f>
        <v>72.1716021260441</v>
      </c>
      <c r="E6" s="11" t="n">
        <f aca="false">IF(E21+E38=0,0,E21/(E21+E38)*100)</f>
        <v>72.0217498764212</v>
      </c>
      <c r="F6" s="11" t="n">
        <f aca="false">IF(F21+F38=0,0,F21/(F21+F38)*100)</f>
        <v>68.6116700201207</v>
      </c>
      <c r="G6" s="11" t="n">
        <f aca="false">IF(G21+G38=0,0,G21/(G21+G38)*100)</f>
        <v>71.5728715728716</v>
      </c>
      <c r="H6" s="11" t="n">
        <f aca="false">IF(H21+H38=0,0,H21/(H21+H38)*100)</f>
        <v>70.5882352941177</v>
      </c>
      <c r="I6" s="10" t="n">
        <f aca="false">IF(I21+I38=0,0,I21/(I21+I38)*100)</f>
        <v>71.1145996860283</v>
      </c>
      <c r="J6" s="11" t="n">
        <f aca="false">IF(J21+J38=0,0,J21/(J21+J38)*100)</f>
        <v>69.438202247191</v>
      </c>
      <c r="K6" s="11" t="n">
        <f aca="false">IF(K21+K38=0,0,K21/(K21+K38)*100)</f>
        <v>63.0229419703104</v>
      </c>
      <c r="L6" s="11" t="n">
        <f aca="false">IF(L21+L38=0,0,L21/(L21+L38)*100)</f>
        <v>54.9731182795699</v>
      </c>
      <c r="M6" s="11" t="n">
        <f aca="false">IF(M21+M38=0,0,M21/(M21+M38)*100)</f>
        <v>59.0857142857143</v>
      </c>
      <c r="N6" s="11" t="n">
        <f aca="false">IF(N21+N38=0,0,N21/(N21+N38)*100)</f>
        <v>51.2359550561798</v>
      </c>
      <c r="O6" s="11" t="n">
        <f aca="false">IF(O21+O38=0,0,O21/(O21+O38)*100)</f>
        <v>76.7786561264822</v>
      </c>
      <c r="P6" s="11" t="n">
        <f aca="false">IF(P21+P38=0,0,P21/(P21+P38)*100)</f>
        <v>71.0169491525424</v>
      </c>
      <c r="Q6" s="11" t="n">
        <f aca="false">IF(Q21+Q38=0,0,Q21/(Q21+Q38)*100)</f>
        <v>64.247311827957</v>
      </c>
      <c r="R6" s="11" t="n">
        <f aca="false">IF(R21+R38=0,0,R21/(R21+R38)*100)</f>
        <v>65.4109589041096</v>
      </c>
      <c r="S6" s="11" t="n">
        <f aca="false">IF(S21+S38=0,0,S21/(S21+S38)*100)</f>
        <v>65.206508135169</v>
      </c>
      <c r="T6" s="11" t="n">
        <f aca="false">IF(T21+T38=0,0,T21/(T21+T38)*100)</f>
        <v>69.364161849711</v>
      </c>
      <c r="U6" s="11" t="n">
        <f aca="false">IF(U21+U38=0,0,U21/(U21+U38)*100)</f>
        <v>81.7427385892116</v>
      </c>
      <c r="V6" s="11" t="n">
        <f aca="false">IF(V21+V38=0,0,V21/(V21+V38)*100)</f>
        <v>66.9172932330827</v>
      </c>
      <c r="W6" s="11" t="n">
        <f aca="false">IF(W21+W38=0,0,W21/(W21+W38)*100)</f>
        <v>82.4074074074074</v>
      </c>
      <c r="X6" s="11" t="n">
        <f aca="false">IF(X21+X38=0,0,X21/(X21+X38)*100)</f>
        <v>70.2702702702703</v>
      </c>
      <c r="Y6" s="11" t="n">
        <f aca="false">IF(Y21+Y38=0,0,Y21/(Y21+Y38)*100)</f>
        <v>90</v>
      </c>
      <c r="Z6" s="11" t="n">
        <f aca="false">IF(Z21+Z38=0,0,Z21/(Z21+Z38)*100)</f>
        <v>77.970297029703</v>
      </c>
      <c r="AA6" s="11" t="n">
        <f aca="false">IF(AA21+AA38=0,0,AA21/(AA21+AA38)*100)</f>
        <v>92.8571428571429</v>
      </c>
    </row>
    <row r="7" customFormat="false" ht="25.5" hidden="false" customHeight="true" outlineLevel="0" collapsed="false">
      <c r="A7" s="12" t="s">
        <v>32</v>
      </c>
      <c r="B7" s="13" t="n">
        <f aca="false">IF(B22+B39=0,0,B22/(B22+B39)*100)</f>
        <v>71.6010347801092</v>
      </c>
      <c r="C7" s="14" t="n">
        <f aca="false">IF(C22+C39=0,0,C22/(C22+C39)*100)</f>
        <v>57.1428571428571</v>
      </c>
      <c r="D7" s="14" t="n">
        <f aca="false">IF(D22+D39=0,0,D22/(D22+D39)*100)</f>
        <v>76.6343524732786</v>
      </c>
      <c r="E7" s="14" t="n">
        <f aca="false">IF(E22+E39=0,0,E22/(E22+E39)*100)</f>
        <v>73.0745147150908</v>
      </c>
      <c r="F7" s="14" t="n">
        <f aca="false">IF(F22+F39=0,0,F22/(F22+F39)*100)</f>
        <v>69.6759259259259</v>
      </c>
      <c r="G7" s="14" t="n">
        <f aca="false">IF(G22+G39=0,0,G22/(G22+G39)*100)</f>
        <v>71.769019248396</v>
      </c>
      <c r="H7" s="14" t="n">
        <f aca="false">IF(H22+H39=0,0,H22/(H22+H39)*100)</f>
        <v>72.5287356321839</v>
      </c>
      <c r="I7" s="13" t="n">
        <f aca="false">IF(I22+I39=0,0,I22/(I22+I39)*100)</f>
        <v>75.5140186915888</v>
      </c>
      <c r="J7" s="14" t="n">
        <f aca="false">IF(J22+J39=0,0,J22/(J22+J39)*100)</f>
        <v>72.9268292682927</v>
      </c>
      <c r="K7" s="14" t="n">
        <f aca="false">IF(K22+K39=0,0,K22/(K22+K39)*100)</f>
        <v>68.0511182108626</v>
      </c>
      <c r="L7" s="14" t="n">
        <f aca="false">IF(L22+L39=0,0,L22/(L22+L39)*100)</f>
        <v>56.5982404692082</v>
      </c>
      <c r="M7" s="14" t="n">
        <f aca="false">IF(M22+M39=0,0,M22/(M22+M39)*100)</f>
        <v>60</v>
      </c>
      <c r="N7" s="14" t="n">
        <f aca="false">IF(N22+N39=0,0,N22/(N22+N39)*100)</f>
        <v>54.5226130653266</v>
      </c>
      <c r="O7" s="14" t="n">
        <f aca="false">IF(O22+O39=0,0,O22/(O22+O39)*100)</f>
        <v>72.6950354609929</v>
      </c>
      <c r="P7" s="14" t="n">
        <f aca="false">IF(P22+P39=0,0,P22/(P22+P39)*100)</f>
        <v>71.4953271028037</v>
      </c>
      <c r="Q7" s="14" t="n">
        <f aca="false">IF(Q22+Q39=0,0,Q22/(Q22+Q39)*100)</f>
        <v>67.3352435530086</v>
      </c>
      <c r="R7" s="14" t="n">
        <f aca="false">IF(R22+R39=0,0,R22/(R22+R39)*100)</f>
        <v>76.7543859649123</v>
      </c>
      <c r="S7" s="14" t="n">
        <f aca="false">IF(S22+S39=0,0,S22/(S22+S39)*100)</f>
        <v>77.1844660194175</v>
      </c>
      <c r="T7" s="14" t="n">
        <f aca="false">IF(T22+T39=0,0,T22/(T22+T39)*100)</f>
        <v>71.0843373493976</v>
      </c>
      <c r="U7" s="14" t="n">
        <f aca="false">IF(U22+U39=0,0,U22/(U22+U39)*100)</f>
        <v>81.5126050420168</v>
      </c>
      <c r="V7" s="14" t="n">
        <f aca="false">IF(V22+V39=0,0,V22/(V22+V39)*100)</f>
        <v>68.2539682539683</v>
      </c>
      <c r="W7" s="14" t="n">
        <f aca="false">IF(W22+W39=0,0,W22/(W22+W39)*100)</f>
        <v>82.4074074074074</v>
      </c>
      <c r="X7" s="14" t="n">
        <f aca="false">IF(X22+X39=0,0,X22/(X22+X39)*100)</f>
        <v>70.6422018348624</v>
      </c>
      <c r="Y7" s="14" t="n">
        <f aca="false">IF(Y22+Y39=0,0,Y22/(Y22+Y39)*100)</f>
        <v>90</v>
      </c>
      <c r="Z7" s="14" t="n">
        <f aca="false">IF(Z22+Z39=0,0,Z22/(Z22+Z39)*100)</f>
        <v>80.3664921465969</v>
      </c>
      <c r="AA7" s="14" t="n">
        <f aca="false">IF(AA22+AA39=0,0,AA22/(AA22+AA39)*100)</f>
        <v>92.6829268292683</v>
      </c>
    </row>
    <row r="8" customFormat="false" ht="25.5" hidden="false" customHeight="true" outlineLevel="0" collapsed="false">
      <c r="A8" s="12" t="s">
        <v>33</v>
      </c>
      <c r="B8" s="13" t="n">
        <f aca="false">IF(B23+B40=0,0,B23/(B23+B40)*100)</f>
        <v>56.4832734310202</v>
      </c>
      <c r="C8" s="14" t="n">
        <f aca="false">IF(C23+C40=0,0,C23/(C23+C40)*100)</f>
        <v>69.7211155378486</v>
      </c>
      <c r="D8" s="14" t="n">
        <f aca="false">IF(D23+D40=0,0,D23/(D23+D40)*100)</f>
        <v>58.3185840707965</v>
      </c>
      <c r="E8" s="14" t="n">
        <f aca="false">IF(E23+E40=0,0,E23/(E23+E40)*100)</f>
        <v>68.9486552567237</v>
      </c>
      <c r="F8" s="14" t="n">
        <f aca="false">IF(F23+F40=0,0,F23/(F23+F40)*100)</f>
        <v>61.4942528735632</v>
      </c>
      <c r="G8" s="14" t="n">
        <f aca="false">IF(G23+G40=0,0,G23/(G23+G40)*100)</f>
        <v>71.1538461538462</v>
      </c>
      <c r="H8" s="14" t="n">
        <f aca="false">IF(H23+H40=0,0,H23/(H23+H40)*100)</f>
        <v>65.9340659340659</v>
      </c>
      <c r="I8" s="13" t="n">
        <f aca="false">IF(I23+I40=0,0,I23/(I23+I40)*100)</f>
        <v>37.1428571428571</v>
      </c>
      <c r="J8" s="14" t="n">
        <f aca="false">IF(J23+J40=0,0,J23/(J23+J40)*100)</f>
        <v>29.4117647058824</v>
      </c>
      <c r="K8" s="14" t="n">
        <f aca="false">IF(K23+K40=0,0,K23/(K23+K40)*100)</f>
        <v>35.7798165137615</v>
      </c>
      <c r="L8" s="14" t="n">
        <f aca="false">IF(L23+L40=0,0,L23/(L23+L40)*100)</f>
        <v>37.9310344827586</v>
      </c>
      <c r="M8" s="14" t="n">
        <f aca="false">IF(M23+M40=0,0,M23/(M23+M40)*100)</f>
        <v>55.2380952380952</v>
      </c>
      <c r="N8" s="14" t="n">
        <f aca="false">IF(N23+N40=0,0,N23/(N23+N40)*100)</f>
        <v>18.4210526315789</v>
      </c>
      <c r="O8" s="14" t="n">
        <f aca="false">IF(O23+O40=0,0,O23/(O23+O40)*100)</f>
        <v>58.273381294964</v>
      </c>
      <c r="P8" s="14" t="n">
        <f aca="false">IF(P23+P40=0,0,P23/(P23+P40)*100)</f>
        <v>69.0647482014389</v>
      </c>
      <c r="Q8" s="14" t="n">
        <f aca="false">IF(Q23+Q40=0,0,Q23/(Q23+Q40)*100)</f>
        <v>19.047619047619</v>
      </c>
      <c r="R8" s="14" t="n">
        <f aca="false">IF(R23+R40=0,0,R23/(R23+R40)*100)</f>
        <v>24.0641711229947</v>
      </c>
      <c r="S8" s="14" t="n">
        <f aca="false">IF(S23+S40=0,0,S23/(S23+S40)*100)</f>
        <v>27.2151898734177</v>
      </c>
      <c r="T8" s="14" t="n">
        <f aca="false">IF(T23+T40=0,0,T23/(T23+T40)*100)</f>
        <v>16.6666666666667</v>
      </c>
      <c r="U8" s="14" t="n">
        <f aca="false">IF(U23+U40=0,0,U23/(U23+U40)*100)</f>
        <v>100</v>
      </c>
      <c r="V8" s="14" t="n">
        <f aca="false">IF(V23+V40=0,0,V23/(V23+V40)*100)</f>
        <v>42.8571428571429</v>
      </c>
      <c r="W8" s="14" t="n">
        <f aca="false">IF(W23+W40=0,0,W23/(W23+W40)*100)</f>
        <v>0</v>
      </c>
      <c r="X8" s="14" t="n">
        <f aca="false">IF(X23+X40=0,0,X23/(X23+X40)*100)</f>
        <v>50</v>
      </c>
      <c r="Y8" s="14" t="n">
        <f aca="false">IF(Y23+Y40=0,0,Y23/(Y23+Y40)*100)</f>
        <v>0</v>
      </c>
      <c r="Z8" s="14" t="n">
        <f aca="false">IF(Z23+Z40=0,0,Z23/(Z23+Z40)*100)</f>
        <v>34.8837209302326</v>
      </c>
      <c r="AA8" s="14" t="n">
        <f aca="false">IF(AA23+AA40=0,0,AA23/(AA23+AA40)*100)</f>
        <v>100</v>
      </c>
    </row>
    <row r="9" customFormat="false" ht="25.5" hidden="false" customHeight="true" outlineLevel="0" collapsed="false">
      <c r="A9" s="12" t="s">
        <v>34</v>
      </c>
      <c r="B9" s="14" t="n">
        <f aca="false">IF(B24+B41=0,0,B24/(B24+B41)*100)</f>
        <v>70.6896551724138</v>
      </c>
      <c r="C9" s="14" t="n">
        <f aca="false">IF(C24+C41=0,0,C24/(C24+C41)*100)</f>
        <v>100</v>
      </c>
      <c r="D9" s="14" t="n">
        <f aca="false">IF(D24+D41=0,0,D24/(D24+D41)*100)</f>
        <v>52.9411764705882</v>
      </c>
      <c r="E9" s="14" t="n">
        <f aca="false">IF(E24+E41=0,0,E24/(E24+E41)*100)</f>
        <v>100</v>
      </c>
      <c r="F9" s="14" t="n">
        <f aca="false">IF(F24+F41=0,0,F24/(F24+F41)*100)</f>
        <v>100</v>
      </c>
      <c r="G9" s="14" t="n">
        <f aca="false">IF(G24+G41=0,0,G24/(G24+G41)*100)</f>
        <v>76</v>
      </c>
      <c r="H9" s="14" t="n">
        <f aca="false">IF(H24+H41=0,0,H24/(H24+H41)*100)</f>
        <v>0</v>
      </c>
      <c r="I9" s="14" t="n">
        <f aca="false">IF(I24+I41=0,0,I24/(I24+I41)*100)</f>
        <v>0</v>
      </c>
      <c r="J9" s="14" t="n">
        <f aca="false">IF(J24+J41=0,0,J24/(J24+J41)*100)</f>
        <v>0</v>
      </c>
      <c r="K9" s="14" t="n">
        <f aca="false">IF(K24+K41=0,0,K24/(K24+K41)*100)</f>
        <v>0</v>
      </c>
      <c r="L9" s="14" t="n">
        <f aca="false">IF(L24+L41=0,0,L24/(L24+L41)*100)</f>
        <v>0</v>
      </c>
      <c r="M9" s="14" t="n">
        <f aca="false">IF(M24+M41=0,0,M24/(M24+M41)*100)</f>
        <v>0</v>
      </c>
      <c r="N9" s="14" t="n">
        <f aca="false">IF(N24+N41=0,0,N24/(N24+N41)*100)</f>
        <v>0</v>
      </c>
      <c r="O9" s="14" t="n">
        <f aca="false">IF(O24+O41=0,0,O24/(O24+O41)*100)</f>
        <v>0</v>
      </c>
      <c r="P9" s="14" t="n">
        <f aca="false">IF(P24+P41=0,0,P24/(P24+P41)*100)</f>
        <v>66.6666666666667</v>
      </c>
      <c r="Q9" s="14" t="n">
        <f aca="false">IF(Q24+Q41=0,0,Q24/(Q24+Q41)*100)</f>
        <v>0</v>
      </c>
      <c r="R9" s="14" t="n">
        <f aca="false">IF(R24+R41=0,0,R24/(R24+R41)*100)</f>
        <v>100</v>
      </c>
      <c r="S9" s="14" t="n">
        <f aca="false">IF(S24+S41=0,0,S24/(S24+S41)*100)</f>
        <v>0</v>
      </c>
      <c r="T9" s="14" t="n">
        <f aca="false">IF(T24+T41=0,0,T24/(T24+T41)*100)</f>
        <v>0</v>
      </c>
      <c r="U9" s="14" t="n">
        <f aca="false">IF(U24+U41=0,0,U24/(U24+U41)*100)</f>
        <v>0</v>
      </c>
      <c r="V9" s="14" t="n">
        <f aca="false">IF(V24+V41=0,0,V24/(V24+V41)*100)</f>
        <v>0</v>
      </c>
      <c r="W9" s="14" t="n">
        <f aca="false">IF(W24+W41=0,0,W24/(W24+W41)*100)</f>
        <v>0</v>
      </c>
      <c r="X9" s="14" t="n">
        <f aca="false">IF(X24+X41=0,0,X24/(X24+X41)*100)</f>
        <v>0</v>
      </c>
      <c r="Y9" s="14" t="n">
        <f aca="false">IF(Y24+Y41=0,0,Y24/(Y24+Y41)*100)</f>
        <v>0</v>
      </c>
      <c r="Z9" s="14" t="n">
        <f aca="false">IF(Z24+Z41=0,0,Z24/(Z24+Z41)*100)</f>
        <v>0</v>
      </c>
      <c r="AA9" s="14" t="n">
        <f aca="false">IF(AA24+AA41=0,0,AA24/(AA24+AA41)*100)</f>
        <v>0</v>
      </c>
    </row>
    <row r="10" customFormat="false" ht="25.5" hidden="false" customHeight="true" outlineLevel="0" collapsed="false">
      <c r="A10" s="12" t="s">
        <v>35</v>
      </c>
      <c r="B10" s="13" t="n">
        <f aca="false">IF(B25+B42=0,0,B25/(B25+B42)*100)</f>
        <v>87.1657754010695</v>
      </c>
      <c r="C10" s="14" t="n">
        <f aca="false">IF(C25+C42=0,0,C25/(C25+C42)*100)</f>
        <v>71.4285714285714</v>
      </c>
      <c r="D10" s="14" t="n">
        <f aca="false">IF(D25+D42=0,0,D25/(D25+D42)*100)</f>
        <v>19.2307692307692</v>
      </c>
      <c r="E10" s="14" t="n">
        <f aca="false">IF(E25+E42=0,0,E25/(E25+E42)*100)</f>
        <v>100</v>
      </c>
      <c r="F10" s="14" t="n">
        <f aca="false">IF(F25+F42=0,0,F25/(F25+F42)*100)</f>
        <v>100</v>
      </c>
      <c r="G10" s="14" t="n">
        <f aca="false">IF(G25+G42=0,0,G25/(G25+G42)*100)</f>
        <v>100</v>
      </c>
      <c r="H10" s="14" t="n">
        <f aca="false">IF(H25+H42=0,0,H25/(H25+H42)*100)</f>
        <v>100</v>
      </c>
      <c r="I10" s="13" t="n">
        <f aca="false">IF(I25+I42=0,0,I25/(I25+I42)*100)</f>
        <v>90.4761904761905</v>
      </c>
      <c r="J10" s="14" t="n">
        <f aca="false">IF(J25+J42=0,0,J25/(J25+J42)*100)</f>
        <v>0</v>
      </c>
      <c r="K10" s="14" t="n">
        <f aca="false">IF(K25+K42=0,0,K25/(K25+K42)*100)</f>
        <v>50</v>
      </c>
      <c r="L10" s="14" t="n">
        <f aca="false">IF(L25+L42=0,0,L25/(L25+L42)*100)</f>
        <v>100</v>
      </c>
      <c r="M10" s="14" t="n">
        <f aca="false">IF(M25+M42=0,0,M25/(M25+M42)*100)</f>
        <v>50</v>
      </c>
      <c r="N10" s="14" t="n">
        <f aca="false">IF(N25+N42=0,0,N25/(N25+N42)*100)</f>
        <v>0</v>
      </c>
      <c r="O10" s="14" t="n">
        <f aca="false">IF(O25+O42=0,0,O25/(O25+O42)*100)</f>
        <v>93.6454849498328</v>
      </c>
      <c r="P10" s="14" t="n">
        <f aca="false">IF(P25+P42=0,0,P25/(P25+P42)*100)</f>
        <v>0</v>
      </c>
      <c r="Q10" s="14" t="n">
        <f aca="false">IF(Q25+Q42=0,0,Q25/(Q25+Q42)*100)</f>
        <v>0</v>
      </c>
      <c r="R10" s="14" t="n">
        <f aca="false">IF(R25+R42=0,0,R25/(R25+R42)*100)</f>
        <v>100</v>
      </c>
      <c r="S10" s="14" t="n">
        <f aca="false">IF(S25+S42=0,0,S25/(S25+S42)*100)</f>
        <v>0</v>
      </c>
      <c r="T10" s="14" t="n">
        <f aca="false">IF(T25+T42=0,0,T25/(T25+T42)*100)</f>
        <v>0</v>
      </c>
      <c r="U10" s="14" t="n">
        <f aca="false">IF(U25+U42=0,0,U25/(U25+U42)*100)</f>
        <v>0</v>
      </c>
      <c r="V10" s="14" t="n">
        <f aca="false">IF(V25+V42=0,0,V25/(V25+V42)*100)</f>
        <v>0</v>
      </c>
      <c r="W10" s="14" t="n">
        <f aca="false">IF(W25+W42=0,0,W25/(W25+W42)*100)</f>
        <v>0</v>
      </c>
      <c r="X10" s="14" t="n">
        <f aca="false">IF(X25+X42=0,0,X25/(X25+X42)*100)</f>
        <v>0</v>
      </c>
      <c r="Y10" s="14" t="n">
        <f aca="false">IF(Y25+Y42=0,0,Y25/(Y25+Y42)*100)</f>
        <v>0</v>
      </c>
      <c r="Z10" s="14" t="n">
        <f aca="false">IF(Z25+Z42=0,0,Z25/(Z25+Z42)*100)</f>
        <v>100</v>
      </c>
      <c r="AA10" s="14" t="n">
        <f aca="false">IF(AA25+AA42=0,0,AA25/(AA25+AA42)*100)</f>
        <v>0</v>
      </c>
    </row>
    <row r="11" customFormat="false" ht="25.5" hidden="false" customHeight="true" outlineLevel="0" collapsed="false">
      <c r="A11" s="12" t="s">
        <v>36</v>
      </c>
      <c r="B11" s="13" t="n">
        <f aca="false">IF(B26+B43=0,0,B26/(B26+B43)*100)</f>
        <v>45</v>
      </c>
      <c r="C11" s="14" t="n">
        <f aca="false">IF(C26+C43=0,0,C26/(C26+C43)*100)</f>
        <v>47.0588235294118</v>
      </c>
      <c r="D11" s="14" t="n">
        <f aca="false">IF(D26+D43=0,0,D26/(D26+D43)*100)</f>
        <v>63.8888888888889</v>
      </c>
      <c r="E11" s="14" t="n">
        <f aca="false">IF(E26+E43=0,0,E26/(E26+E43)*100)</f>
        <v>25</v>
      </c>
      <c r="F11" s="14" t="n">
        <f aca="false">IF(F26+F43=0,0,F26/(F26+F43)*100)</f>
        <v>27.2727272727273</v>
      </c>
      <c r="G11" s="14" t="n">
        <f aca="false">IF(G26+G43=0,0,G26/(G26+G43)*100)</f>
        <v>28.5714285714286</v>
      </c>
      <c r="H11" s="14" t="n">
        <f aca="false">IF(H26+H43=0,0,H26/(H26+H43)*100)</f>
        <v>27.2727272727273</v>
      </c>
      <c r="I11" s="13" t="n">
        <f aca="false">IF(I26+I43=0,0,I26/(I26+I43)*100)</f>
        <v>36.3636363636364</v>
      </c>
      <c r="J11" s="14" t="n">
        <f aca="false">IF(J26+J43=0,0,J26/(J26+J43)*100)</f>
        <v>0</v>
      </c>
      <c r="K11" s="14" t="n">
        <f aca="false">IF(K26+K43=0,0,K26/(K26+K43)*100)</f>
        <v>33.3333333333333</v>
      </c>
      <c r="L11" s="14" t="n">
        <f aca="false">IF(L26+L43=0,0,L26/(L26+L43)*100)</f>
        <v>0</v>
      </c>
      <c r="M11" s="14" t="n">
        <f aca="false">IF(M26+M43=0,0,M26/(M26+M43)*100)</f>
        <v>25</v>
      </c>
      <c r="N11" s="14" t="n">
        <f aca="false">IF(N26+N43=0,0,N26/(N26+N43)*100)</f>
        <v>44.4444444444444</v>
      </c>
      <c r="O11" s="14" t="n">
        <f aca="false">IF(O26+O43=0,0,O26/(O26+O43)*100)</f>
        <v>60</v>
      </c>
      <c r="P11" s="14" t="n">
        <f aca="false">IF(P26+P43=0,0,P26/(P26+P43)*100)</f>
        <v>75</v>
      </c>
      <c r="Q11" s="14" t="n">
        <f aca="false">IF(Q26+Q43=0,0,Q26/(Q26+Q43)*100)</f>
        <v>0</v>
      </c>
      <c r="R11" s="14" t="n">
        <f aca="false">IF(R26+R43=0,0,R26/(R26+R43)*100)</f>
        <v>0</v>
      </c>
      <c r="S11" s="14" t="n">
        <f aca="false">IF(S26+S43=0,0,S26/(S26+S43)*100)</f>
        <v>4.34782608695652</v>
      </c>
      <c r="T11" s="14" t="n">
        <f aca="false">IF(T26+T43=0,0,T26/(T26+T43)*100)</f>
        <v>100</v>
      </c>
      <c r="U11" s="14" t="n">
        <f aca="false">IF(U26+U43=0,0,U26/(U26+U43)*100)</f>
        <v>0</v>
      </c>
      <c r="V11" s="14" t="n">
        <f aca="false">IF(V26+V43=0,0,V26/(V26+V43)*100)</f>
        <v>0</v>
      </c>
      <c r="W11" s="14" t="n">
        <f aca="false">IF(W26+W43=0,0,W26/(W26+W43)*100)</f>
        <v>0</v>
      </c>
      <c r="X11" s="14" t="n">
        <f aca="false">IF(X26+X43=0,0,X26/(X26+X43)*100)</f>
        <v>0</v>
      </c>
      <c r="Y11" s="14" t="n">
        <f aca="false">IF(Y26+Y43=0,0,Y26/(Y26+Y43)*100)</f>
        <v>0</v>
      </c>
      <c r="Z11" s="14" t="n">
        <f aca="false">IF(Z26+Z43=0,0,Z26/(Z26+Z43)*100)</f>
        <v>0</v>
      </c>
      <c r="AA11" s="14" t="n">
        <f aca="false">IF(AA26+AA43=0,0,AA26/(AA26+AA43)*100)</f>
        <v>0</v>
      </c>
    </row>
    <row r="12" customFormat="false" ht="25.5" hidden="false" customHeight="true" outlineLevel="0" collapsed="false">
      <c r="A12" s="12" t="s">
        <v>37</v>
      </c>
      <c r="B12" s="11" t="n">
        <f aca="false">IF(B27+B44=0,0,B27/(B27+B44)*100)</f>
        <v>0</v>
      </c>
      <c r="C12" s="11" t="n">
        <f aca="false">IF(C27+C44=0,0,C27/(C27+C44)*100)</f>
        <v>0</v>
      </c>
      <c r="D12" s="11" t="n">
        <f aca="false">IF(D27+D44=0,0,D27/(D27+D44)*100)</f>
        <v>0</v>
      </c>
      <c r="E12" s="11" t="n">
        <f aca="false">IF(E27+E44=0,0,E27/(E27+E44)*100)</f>
        <v>0</v>
      </c>
      <c r="F12" s="11" t="n">
        <f aca="false">IF(F27+F44=0,0,F27/(F27+F44)*100)</f>
        <v>0</v>
      </c>
      <c r="G12" s="11" t="n">
        <f aca="false">IF(G27+G44=0,0,G27/(G27+G44)*100)</f>
        <v>0</v>
      </c>
      <c r="H12" s="11" t="n">
        <f aca="false">IF(H27+H44=0,0,H27/(H27+H44)*100)</f>
        <v>0</v>
      </c>
      <c r="I12" s="11" t="n">
        <f aca="false">IF(I27+I44=0,0,I27/(I27+I44)*100)</f>
        <v>0</v>
      </c>
      <c r="J12" s="11" t="n">
        <f aca="false">IF(J27+J44=0,0,J27/(J27+J44)*100)</f>
        <v>0</v>
      </c>
      <c r="K12" s="11" t="n">
        <f aca="false">IF(K27+K44=0,0,K27/(K27+K44)*100)</f>
        <v>0</v>
      </c>
      <c r="L12" s="11" t="n">
        <f aca="false">IF(L27+L44=0,0,L27/(L27+L44)*100)</f>
        <v>0</v>
      </c>
      <c r="M12" s="11" t="n">
        <f aca="false">IF(M27+M44=0,0,M27/(M27+M44)*100)</f>
        <v>0</v>
      </c>
      <c r="N12" s="11" t="n">
        <f aca="false">IF(N27+N44=0,0,N27/(N27+N44)*100)</f>
        <v>0</v>
      </c>
      <c r="O12" s="11" t="n">
        <f aca="false">IF(O27+O44=0,0,O27/(O27+O44)*100)</f>
        <v>0</v>
      </c>
      <c r="P12" s="11" t="n">
        <f aca="false">IF(P27+P44=0,0,P27/(P27+P44)*100)</f>
        <v>0</v>
      </c>
      <c r="Q12" s="11" t="n">
        <f aca="false">IF(Q27+Q44=0,0,Q27/(Q27+Q44)*100)</f>
        <v>0</v>
      </c>
      <c r="R12" s="11" t="n">
        <f aca="false">IF(R27+R44=0,0,R27/(R27+R44)*100)</f>
        <v>0</v>
      </c>
      <c r="S12" s="11" t="n">
        <f aca="false">IF(S27+S44=0,0,S27/(S27+S44)*100)</f>
        <v>0</v>
      </c>
      <c r="T12" s="11" t="n">
        <f aca="false">IF(T27+T44=0,0,T27/(T27+T44)*100)</f>
        <v>0</v>
      </c>
      <c r="U12" s="11" t="n">
        <f aca="false">IF(U27+U44=0,0,U27/(U27+U44)*100)</f>
        <v>0</v>
      </c>
      <c r="V12" s="11" t="n">
        <f aca="false">IF(V27+V44=0,0,V27/(V27+V44)*100)</f>
        <v>0</v>
      </c>
      <c r="W12" s="11" t="n">
        <f aca="false">IF(W27+W44=0,0,W27/(W27+W44)*100)</f>
        <v>0</v>
      </c>
      <c r="X12" s="11" t="n">
        <f aca="false">IF(X27+X44=0,0,X27/(X27+X44)*100)</f>
        <v>0</v>
      </c>
      <c r="Y12" s="11" t="n">
        <f aca="false">IF(Y27+Y44=0,0,Y27/(Y27+Y44)*100)</f>
        <v>0</v>
      </c>
      <c r="Z12" s="11" t="n">
        <f aca="false">IF(Z27+Z44=0,0,Z27/(Z27+Z44)*100)</f>
        <v>0</v>
      </c>
      <c r="AA12" s="11" t="n">
        <f aca="false">IF(AA27+AA44=0,0,AA27/(AA27+AA44)*100)</f>
        <v>0</v>
      </c>
    </row>
    <row r="13" customFormat="false" ht="25.5" hidden="false" customHeight="true" outlineLevel="0" collapsed="false">
      <c r="A13" s="12" t="s">
        <v>38</v>
      </c>
      <c r="B13" s="11" t="n">
        <f aca="false">IF(B28+B45=0,0,B28/(B28+B45)*100)</f>
        <v>0</v>
      </c>
      <c r="C13" s="11" t="n">
        <f aca="false">IF(C28+C45=0,0,C28/(C28+C45)*100)</f>
        <v>0</v>
      </c>
      <c r="D13" s="11" t="n">
        <f aca="false">IF(D28+D45=0,0,D28/(D28+D45)*100)</f>
        <v>0</v>
      </c>
      <c r="E13" s="11" t="n">
        <f aca="false">IF(E28+E45=0,0,E28/(E28+E45)*100)</f>
        <v>0</v>
      </c>
      <c r="F13" s="11" t="n">
        <f aca="false">IF(F28+F45=0,0,F28/(F28+F45)*100)</f>
        <v>0</v>
      </c>
      <c r="G13" s="11" t="n">
        <f aca="false">IF(G28+G45=0,0,G28/(G28+G45)*100)</f>
        <v>0</v>
      </c>
      <c r="H13" s="11" t="n">
        <f aca="false">IF(H28+H45=0,0,H28/(H28+H45)*100)</f>
        <v>0</v>
      </c>
      <c r="I13" s="11" t="n">
        <f aca="false">IF(I28+I45=0,0,I28/(I28+I45)*100)</f>
        <v>0</v>
      </c>
      <c r="J13" s="11" t="n">
        <f aca="false">IF(J28+J45=0,0,J28/(J28+J45)*100)</f>
        <v>0</v>
      </c>
      <c r="K13" s="11" t="n">
        <f aca="false">IF(K28+K45=0,0,K28/(K28+K45)*100)</f>
        <v>0</v>
      </c>
      <c r="L13" s="11" t="n">
        <f aca="false">IF(L28+L45=0,0,L28/(L28+L45)*100)</f>
        <v>0</v>
      </c>
      <c r="M13" s="11" t="n">
        <f aca="false">IF(M28+M45=0,0,M28/(M28+M45)*100)</f>
        <v>0</v>
      </c>
      <c r="N13" s="11" t="n">
        <f aca="false">IF(N28+N45=0,0,N28/(N28+N45)*100)</f>
        <v>0</v>
      </c>
      <c r="O13" s="11" t="n">
        <f aca="false">IF(O28+O45=0,0,O28/(O28+O45)*100)</f>
        <v>0</v>
      </c>
      <c r="P13" s="11" t="n">
        <f aca="false">IF(P28+P45=0,0,P28/(P28+P45)*100)</f>
        <v>0</v>
      </c>
      <c r="Q13" s="11" t="n">
        <f aca="false">IF(Q28+Q45=0,0,Q28/(Q28+Q45)*100)</f>
        <v>0</v>
      </c>
      <c r="R13" s="11" t="n">
        <f aca="false">IF(R28+R45=0,0,R28/(R28+R45)*100)</f>
        <v>0</v>
      </c>
      <c r="S13" s="11" t="n">
        <f aca="false">IF(S28+S45=0,0,S28/(S28+S45)*100)</f>
        <v>0</v>
      </c>
      <c r="T13" s="11" t="n">
        <f aca="false">IF(T28+T45=0,0,T28/(T28+T45)*100)</f>
        <v>0</v>
      </c>
      <c r="U13" s="11" t="n">
        <f aca="false">IF(U28+U45=0,0,U28/(U28+U45)*100)</f>
        <v>0</v>
      </c>
      <c r="V13" s="11" t="n">
        <f aca="false">IF(V28+V45=0,0,V28/(V28+V45)*100)</f>
        <v>0</v>
      </c>
      <c r="W13" s="11" t="n">
        <f aca="false">IF(W28+W45=0,0,W28/(W28+W45)*100)</f>
        <v>0</v>
      </c>
      <c r="X13" s="11" t="n">
        <f aca="false">IF(X28+X45=0,0,X28/(X28+X45)*100)</f>
        <v>0</v>
      </c>
      <c r="Y13" s="11" t="n">
        <f aca="false">IF(Y28+Y45=0,0,Y28/(Y28+Y45)*100)</f>
        <v>0</v>
      </c>
      <c r="Z13" s="11" t="n">
        <f aca="false">IF(Z28+Z45=0,0,Z28/(Z28+Z45)*100)</f>
        <v>0</v>
      </c>
      <c r="AA13" s="11" t="n">
        <f aca="false">IF(AA28+AA45=0,0,AA28/(AA28+AA45)*100)</f>
        <v>0</v>
      </c>
    </row>
    <row r="14" customFormat="false" ht="25.5" hidden="false" customHeight="true" outlineLevel="0" collapsed="false">
      <c r="A14" s="12" t="s">
        <v>39</v>
      </c>
      <c r="B14" s="11" t="n">
        <f aca="false">IF(B29+B46=0,0,B29/(B29+B46)*100)</f>
        <v>0</v>
      </c>
      <c r="C14" s="11" t="n">
        <f aca="false">IF(C29+C46=0,0,C29/(C29+C46)*100)</f>
        <v>0</v>
      </c>
      <c r="D14" s="11" t="n">
        <f aca="false">IF(D29+D46=0,0,D29/(D29+D46)*100)</f>
        <v>0</v>
      </c>
      <c r="E14" s="11" t="n">
        <f aca="false">IF(E29+E46=0,0,E29/(E29+E46)*100)</f>
        <v>0</v>
      </c>
      <c r="F14" s="11" t="n">
        <f aca="false">IF(F29+F46=0,0,F29/(F29+F46)*100)</f>
        <v>0</v>
      </c>
      <c r="G14" s="11" t="n">
        <f aca="false">IF(G29+G46=0,0,G29/(G29+G46)*100)</f>
        <v>0</v>
      </c>
      <c r="H14" s="11" t="n">
        <f aca="false">IF(H29+H46=0,0,H29/(H29+H46)*100)</f>
        <v>0</v>
      </c>
      <c r="I14" s="11" t="n">
        <f aca="false">IF(I29+I46=0,0,I29/(I29+I46)*100)</f>
        <v>0</v>
      </c>
      <c r="J14" s="11" t="n">
        <f aca="false">IF(J29+J46=0,0,J29/(J29+J46)*100)</f>
        <v>0</v>
      </c>
      <c r="K14" s="11" t="n">
        <f aca="false">IF(K29+K46=0,0,K29/(K29+K46)*100)</f>
        <v>0</v>
      </c>
      <c r="L14" s="11" t="n">
        <f aca="false">IF(L29+L46=0,0,L29/(L29+L46)*100)</f>
        <v>0</v>
      </c>
      <c r="M14" s="11" t="n">
        <f aca="false">IF(M29+M46=0,0,M29/(M29+M46)*100)</f>
        <v>0</v>
      </c>
      <c r="N14" s="11" t="n">
        <f aca="false">IF(N29+N46=0,0,N29/(N29+N46)*100)</f>
        <v>0</v>
      </c>
      <c r="O14" s="11" t="n">
        <f aca="false">IF(O29+O46=0,0,O29/(O29+O46)*100)</f>
        <v>0</v>
      </c>
      <c r="P14" s="11" t="n">
        <f aca="false">IF(P29+P46=0,0,P29/(P29+P46)*100)</f>
        <v>0</v>
      </c>
      <c r="Q14" s="11" t="n">
        <f aca="false">IF(Q29+Q46=0,0,Q29/(Q29+Q46)*100)</f>
        <v>0</v>
      </c>
      <c r="R14" s="11" t="n">
        <f aca="false">IF(R29+R46=0,0,R29/(R29+R46)*100)</f>
        <v>0</v>
      </c>
      <c r="S14" s="11" t="n">
        <f aca="false">IF(S29+S46=0,0,S29/(S29+S46)*100)</f>
        <v>0</v>
      </c>
      <c r="T14" s="11" t="n">
        <f aca="false">IF(T29+T46=0,0,T29/(T29+T46)*100)</f>
        <v>0</v>
      </c>
      <c r="U14" s="11" t="n">
        <f aca="false">IF(U29+U46=0,0,U29/(U29+U46)*100)</f>
        <v>0</v>
      </c>
      <c r="V14" s="11" t="n">
        <f aca="false">IF(V29+V46=0,0,V29/(V29+V46)*100)</f>
        <v>0</v>
      </c>
      <c r="W14" s="11" t="n">
        <f aca="false">IF(W29+W46=0,0,W29/(W29+W46)*100)</f>
        <v>0</v>
      </c>
      <c r="X14" s="11" t="n">
        <f aca="false">IF(X29+X46=0,0,X29/(X29+X46)*100)</f>
        <v>0</v>
      </c>
      <c r="Y14" s="11" t="n">
        <f aca="false">IF(Y29+Y46=0,0,Y29/(Y29+Y46)*100)</f>
        <v>0</v>
      </c>
      <c r="Z14" s="11" t="n">
        <f aca="false">IF(Z29+Z46=0,0,Z29/(Z29+Z46)*100)</f>
        <v>0</v>
      </c>
      <c r="AA14" s="11" t="n">
        <f aca="false">IF(AA29+AA46=0,0,AA29/(AA29+AA46)*100)</f>
        <v>0</v>
      </c>
    </row>
    <row r="15" customFormat="false" ht="25.5" hidden="false" customHeight="true" outlineLevel="0" collapsed="false">
      <c r="A15" s="15" t="s">
        <v>40</v>
      </c>
      <c r="B15" s="16" t="n">
        <f aca="false">IF(B30+B47=0,0,B30/(B30+B47)*100)</f>
        <v>0</v>
      </c>
      <c r="C15" s="16" t="n">
        <f aca="false">IF(C30+C47=0,0,C30/(C30+C47)*100)</f>
        <v>0</v>
      </c>
      <c r="D15" s="16" t="n">
        <f aca="false">IF(D30+D47=0,0,D30/(D30+D47)*100)</f>
        <v>0</v>
      </c>
      <c r="E15" s="16" t="n">
        <f aca="false">IF(E30+E47=0,0,E30/(E30+E47)*100)</f>
        <v>0</v>
      </c>
      <c r="F15" s="16" t="n">
        <f aca="false">IF(F30+F47=0,0,F30/(F30+F47)*100)</f>
        <v>0</v>
      </c>
      <c r="G15" s="16" t="n">
        <f aca="false">IF(G30+G47=0,0,G30/(G30+G47)*100)</f>
        <v>0</v>
      </c>
      <c r="H15" s="16" t="n">
        <f aca="false">IF(H30+H47=0,0,H30/(H30+H47)*100)</f>
        <v>0</v>
      </c>
      <c r="I15" s="16" t="n">
        <f aca="false">IF(I30+I47=0,0,I30/(I30+I47)*100)</f>
        <v>0</v>
      </c>
      <c r="J15" s="16" t="n">
        <f aca="false">IF(J30+J47=0,0,J30/(J30+J47)*100)</f>
        <v>0</v>
      </c>
      <c r="K15" s="16" t="n">
        <f aca="false">IF(K30+K47=0,0,K30/(K30+K47)*100)</f>
        <v>0</v>
      </c>
      <c r="L15" s="16" t="n">
        <f aca="false">IF(L30+L47=0,0,L30/(L30+L47)*100)</f>
        <v>0</v>
      </c>
      <c r="M15" s="16" t="n">
        <f aca="false">IF(M30+M47=0,0,M30/(M30+M47)*100)</f>
        <v>0</v>
      </c>
      <c r="N15" s="16" t="n">
        <f aca="false">IF(N30+N47=0,0,N30/(N30+N47)*100)</f>
        <v>0</v>
      </c>
      <c r="O15" s="16" t="n">
        <f aca="false">IF(O30+O47=0,0,O30/(O30+O47)*100)</f>
        <v>0</v>
      </c>
      <c r="P15" s="16" t="n">
        <f aca="false">IF(P30+P47=0,0,P30/(P30+P47)*100)</f>
        <v>0</v>
      </c>
      <c r="Q15" s="16" t="n">
        <f aca="false">IF(Q30+Q47=0,0,Q30/(Q30+Q47)*100)</f>
        <v>0</v>
      </c>
      <c r="R15" s="16" t="n">
        <f aca="false">IF(R30+R47=0,0,R30/(R30+R47)*100)</f>
        <v>0</v>
      </c>
      <c r="S15" s="16" t="n">
        <f aca="false">IF(S30+S47=0,0,S30/(S30+S47)*100)</f>
        <v>0</v>
      </c>
      <c r="T15" s="16" t="n">
        <f aca="false">IF(T30+T47=0,0,T30/(T30+T47)*100)</f>
        <v>0</v>
      </c>
      <c r="U15" s="16" t="n">
        <f aca="false">IF(U30+U47=0,0,U30/(U30+U47)*100)</f>
        <v>0</v>
      </c>
      <c r="V15" s="16" t="n">
        <f aca="false">IF(V30+V47=0,0,V30/(V30+V47)*100)</f>
        <v>0</v>
      </c>
      <c r="W15" s="16" t="n">
        <f aca="false">IF(W30+W47=0,0,W30/(W30+W47)*100)</f>
        <v>0</v>
      </c>
      <c r="X15" s="16" t="n">
        <f aca="false">IF(X30+X47=0,0,X30/(X30+X47)*100)</f>
        <v>0</v>
      </c>
      <c r="Y15" s="16" t="n">
        <f aca="false">IF(Y30+Y47=0,0,Y30/(Y30+Y47)*100)</f>
        <v>0</v>
      </c>
      <c r="Z15" s="16" t="n">
        <f aca="false">IF(Z30+Z47=0,0,Z30/(Z30+Z47)*100)</f>
        <v>0</v>
      </c>
      <c r="AA15" s="16" t="n">
        <f aca="false">IF(AA30+AA47=0,0,AA30/(AA30+AA47)*100)</f>
        <v>0</v>
      </c>
    </row>
    <row r="16" customFormat="false" ht="21" hidden="false" customHeight="false" outlineLevel="0" collapsed="false">
      <c r="A16" s="4" t="s">
        <v>4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 t="s">
        <v>42</v>
      </c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6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 t="s">
        <v>2</v>
      </c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9" customFormat="false" ht="110.25" hidden="false" customHeight="true" outlineLevel="0" collapsed="false">
      <c r="A19" s="6" t="s">
        <v>3</v>
      </c>
      <c r="B19" s="7" t="s">
        <v>4</v>
      </c>
      <c r="C19" s="7" t="s">
        <v>5</v>
      </c>
      <c r="D19" s="7" t="s">
        <v>6</v>
      </c>
      <c r="E19" s="7" t="s">
        <v>7</v>
      </c>
      <c r="F19" s="7" t="s">
        <v>8</v>
      </c>
      <c r="G19" s="7" t="s">
        <v>9</v>
      </c>
      <c r="H19" s="7" t="s">
        <v>10</v>
      </c>
      <c r="I19" s="7" t="s">
        <v>11</v>
      </c>
      <c r="J19" s="7" t="s">
        <v>12</v>
      </c>
      <c r="K19" s="7" t="s">
        <v>13</v>
      </c>
      <c r="L19" s="7" t="s">
        <v>14</v>
      </c>
      <c r="M19" s="7" t="s">
        <v>15</v>
      </c>
      <c r="N19" s="7" t="s">
        <v>16</v>
      </c>
      <c r="O19" s="7" t="s">
        <v>17</v>
      </c>
      <c r="P19" s="7" t="s">
        <v>18</v>
      </c>
      <c r="Q19" s="7" t="s">
        <v>19</v>
      </c>
      <c r="R19" s="7" t="s">
        <v>20</v>
      </c>
      <c r="S19" s="7" t="s">
        <v>21</v>
      </c>
      <c r="T19" s="7" t="s">
        <v>22</v>
      </c>
      <c r="U19" s="7" t="s">
        <v>23</v>
      </c>
      <c r="V19" s="7" t="s">
        <v>24</v>
      </c>
      <c r="W19" s="7" t="s">
        <v>25</v>
      </c>
      <c r="X19" s="7" t="s">
        <v>26</v>
      </c>
      <c r="Y19" s="7" t="s">
        <v>27</v>
      </c>
      <c r="Z19" s="7" t="s">
        <v>28</v>
      </c>
      <c r="AA19" s="8" t="s">
        <v>29</v>
      </c>
    </row>
    <row r="20" customFormat="false" ht="25.5" hidden="false" customHeight="true" outlineLevel="0" collapsed="false">
      <c r="A20" s="9" t="s">
        <v>30</v>
      </c>
      <c r="B20" s="17" t="n">
        <f aca="false">SUM(B21,B27:B28)</f>
        <v>14964</v>
      </c>
      <c r="C20" s="17" t="n">
        <f aca="false">SUM(C21,C27:C28)</f>
        <v>693</v>
      </c>
      <c r="D20" s="17" t="n">
        <f aca="false">SUM(D21,D27:D28)</f>
        <v>3802</v>
      </c>
      <c r="E20" s="17" t="n">
        <f aca="false">SUM(E21,E27:E28)</f>
        <v>1457</v>
      </c>
      <c r="F20" s="17" t="n">
        <f aca="false">SUM(F21,F27:F28)</f>
        <v>1023</v>
      </c>
      <c r="G20" s="17" t="n">
        <f aca="false">SUM(G21,G27:G28)</f>
        <v>992</v>
      </c>
      <c r="H20" s="17" t="n">
        <f aca="false">SUM(H21,H27:H28)</f>
        <v>816</v>
      </c>
      <c r="I20" s="17" t="n">
        <f aca="false">SUM(I21,I27:I28)</f>
        <v>453</v>
      </c>
      <c r="J20" s="17" t="n">
        <f aca="false">SUM(J21,J27:J28)</f>
        <v>309</v>
      </c>
      <c r="K20" s="17" t="n">
        <f aca="false">SUM(K21,K27:K28)</f>
        <v>467</v>
      </c>
      <c r="L20" s="17" t="n">
        <f aca="false">SUM(L21,L27:L28)</f>
        <v>409</v>
      </c>
      <c r="M20" s="17" t="n">
        <f aca="false">SUM(M21,M27:M28)</f>
        <v>517</v>
      </c>
      <c r="N20" s="17" t="n">
        <f aca="false">SUM(N21,N27:N28)</f>
        <v>228</v>
      </c>
      <c r="O20" s="17" t="n">
        <f aca="false">SUM(O21,O27:O28)</f>
        <v>777</v>
      </c>
      <c r="P20" s="17" t="n">
        <f aca="false">SUM(P21,P27:P28)</f>
        <v>419</v>
      </c>
      <c r="Q20" s="17" t="n">
        <f aca="false">SUM(Q21,Q27:Q28)</f>
        <v>239</v>
      </c>
      <c r="R20" s="17" t="n">
        <f aca="false">SUM(R21,R27:R28)</f>
        <v>573</v>
      </c>
      <c r="S20" s="17" t="n">
        <f aca="false">SUM(S21,S27:S28)</f>
        <v>521</v>
      </c>
      <c r="T20" s="17" t="n">
        <f aca="false">SUM(T21,T27:T28)</f>
        <v>120</v>
      </c>
      <c r="U20" s="17" t="n">
        <f aca="false">SUM(U21,U27:U28)</f>
        <v>197</v>
      </c>
      <c r="V20" s="17" t="n">
        <f aca="false">SUM(V21,V27:V28)</f>
        <v>89</v>
      </c>
      <c r="W20" s="17" t="n">
        <f aca="false">SUM(W21,W27:W28)</f>
        <v>89</v>
      </c>
      <c r="X20" s="17" t="n">
        <f aca="false">SUM(X21,X27:X28)</f>
        <v>78</v>
      </c>
      <c r="Y20" s="17" t="n">
        <f aca="false">SUM(Y21,Y27:Y28)</f>
        <v>27</v>
      </c>
      <c r="Z20" s="17" t="n">
        <f aca="false">SUM(Z21,Z27:Z28)</f>
        <v>630</v>
      </c>
      <c r="AA20" s="17" t="n">
        <f aca="false">SUM(AA21,AA27:AA28)</f>
        <v>39</v>
      </c>
    </row>
    <row r="21" customFormat="false" ht="25.5" hidden="false" customHeight="true" outlineLevel="0" collapsed="false">
      <c r="A21" s="12" t="s">
        <v>31</v>
      </c>
      <c r="B21" s="17" t="n">
        <f aca="false">SUM(B22:B26)</f>
        <v>14964</v>
      </c>
      <c r="C21" s="17" t="n">
        <f aca="false">SUM(C22:C26)</f>
        <v>693</v>
      </c>
      <c r="D21" s="17" t="n">
        <f aca="false">SUM(D22:D26)</f>
        <v>3802</v>
      </c>
      <c r="E21" s="17" t="n">
        <f aca="false">SUM(E22:E26)</f>
        <v>1457</v>
      </c>
      <c r="F21" s="17" t="n">
        <f aca="false">SUM(F22:F26)</f>
        <v>1023</v>
      </c>
      <c r="G21" s="17" t="n">
        <f aca="false">SUM(G22:G26)</f>
        <v>992</v>
      </c>
      <c r="H21" s="17" t="n">
        <f aca="false">SUM(H22:H26)</f>
        <v>816</v>
      </c>
      <c r="I21" s="17" t="n">
        <f aca="false">SUM(I22:I26)</f>
        <v>453</v>
      </c>
      <c r="J21" s="17" t="n">
        <f aca="false">SUM(J22:J26)</f>
        <v>309</v>
      </c>
      <c r="K21" s="17" t="n">
        <f aca="false">SUM(K22:K26)</f>
        <v>467</v>
      </c>
      <c r="L21" s="17" t="n">
        <f aca="false">SUM(L22:L26)</f>
        <v>409</v>
      </c>
      <c r="M21" s="17" t="n">
        <f aca="false">SUM(M22:M26)</f>
        <v>517</v>
      </c>
      <c r="N21" s="17" t="n">
        <f aca="false">SUM(N22:N26)</f>
        <v>228</v>
      </c>
      <c r="O21" s="17" t="n">
        <f aca="false">SUM(O22:O26)</f>
        <v>777</v>
      </c>
      <c r="P21" s="17" t="n">
        <f aca="false">SUM(P22:P26)</f>
        <v>419</v>
      </c>
      <c r="Q21" s="17" t="n">
        <f aca="false">SUM(Q22:Q26)</f>
        <v>239</v>
      </c>
      <c r="R21" s="17" t="n">
        <f aca="false">SUM(R22:R26)</f>
        <v>573</v>
      </c>
      <c r="S21" s="17" t="n">
        <f aca="false">SUM(S22:S26)</f>
        <v>521</v>
      </c>
      <c r="T21" s="17" t="n">
        <f aca="false">SUM(T22:T26)</f>
        <v>120</v>
      </c>
      <c r="U21" s="17" t="n">
        <f aca="false">SUM(U22:U26)</f>
        <v>197</v>
      </c>
      <c r="V21" s="17" t="n">
        <f aca="false">SUM(V22:V26)</f>
        <v>89</v>
      </c>
      <c r="W21" s="17" t="n">
        <f aca="false">SUM(W22:W26)</f>
        <v>89</v>
      </c>
      <c r="X21" s="17" t="n">
        <f aca="false">SUM(X22:X26)</f>
        <v>78</v>
      </c>
      <c r="Y21" s="17" t="n">
        <f aca="false">SUM(Y22:Y26)</f>
        <v>27</v>
      </c>
      <c r="Z21" s="17" t="n">
        <f aca="false">SUM(Z22:Z26)</f>
        <v>630</v>
      </c>
      <c r="AA21" s="17" t="n">
        <f aca="false">SUM(AA22:AA26)</f>
        <v>39</v>
      </c>
    </row>
    <row r="22" customFormat="false" ht="25.5" hidden="false" customHeight="true" outlineLevel="0" collapsed="false">
      <c r="A22" s="12" t="s">
        <v>32</v>
      </c>
      <c r="B22" s="2" t="n">
        <f aca="false">SUM(C22:AA22)</f>
        <v>12455</v>
      </c>
      <c r="C22" s="18" t="n">
        <v>504</v>
      </c>
      <c r="D22" s="18" t="n">
        <v>3083</v>
      </c>
      <c r="E22" s="18" t="n">
        <v>1167</v>
      </c>
      <c r="F22" s="18" t="n">
        <v>903</v>
      </c>
      <c r="G22" s="18" t="n">
        <v>783</v>
      </c>
      <c r="H22" s="18" t="n">
        <v>631</v>
      </c>
      <c r="I22" s="18" t="n">
        <v>404</v>
      </c>
      <c r="J22" s="18" t="n">
        <v>299</v>
      </c>
      <c r="K22" s="18" t="n">
        <v>426</v>
      </c>
      <c r="L22" s="18" t="n">
        <v>386</v>
      </c>
      <c r="M22" s="18" t="n">
        <v>456</v>
      </c>
      <c r="N22" s="18" t="n">
        <v>217</v>
      </c>
      <c r="O22" s="18" t="n">
        <v>410</v>
      </c>
      <c r="P22" s="18" t="n">
        <v>306</v>
      </c>
      <c r="Q22" s="18" t="n">
        <v>235</v>
      </c>
      <c r="R22" s="18" t="n">
        <v>525</v>
      </c>
      <c r="S22" s="18" t="n">
        <v>477</v>
      </c>
      <c r="T22" s="18" t="n">
        <v>118</v>
      </c>
      <c r="U22" s="18" t="n">
        <v>194</v>
      </c>
      <c r="V22" s="18" t="n">
        <v>86</v>
      </c>
      <c r="W22" s="18" t="n">
        <v>89</v>
      </c>
      <c r="X22" s="18" t="n">
        <v>77</v>
      </c>
      <c r="Y22" s="18" t="n">
        <v>27</v>
      </c>
      <c r="Z22" s="18" t="n">
        <v>614</v>
      </c>
      <c r="AA22" s="18" t="n">
        <v>38</v>
      </c>
    </row>
    <row r="23" customFormat="false" ht="25.5" hidden="false" customHeight="true" outlineLevel="0" collapsed="false">
      <c r="A23" s="12" t="s">
        <v>33</v>
      </c>
      <c r="B23" s="2" t="n">
        <f aca="false">SUM(C23:AA23)</f>
        <v>2043</v>
      </c>
      <c r="C23" s="18" t="n">
        <v>175</v>
      </c>
      <c r="D23" s="18" t="n">
        <v>659</v>
      </c>
      <c r="E23" s="18" t="n">
        <v>282</v>
      </c>
      <c r="F23" s="18" t="n">
        <v>107</v>
      </c>
      <c r="G23" s="18" t="n">
        <v>185</v>
      </c>
      <c r="H23" s="18" t="n">
        <v>180</v>
      </c>
      <c r="I23" s="18" t="n">
        <v>26</v>
      </c>
      <c r="J23" s="18" t="n">
        <v>10</v>
      </c>
      <c r="K23" s="18" t="n">
        <v>39</v>
      </c>
      <c r="L23" s="18" t="n">
        <v>22</v>
      </c>
      <c r="M23" s="18" t="n">
        <v>58</v>
      </c>
      <c r="N23" s="18" t="n">
        <v>7</v>
      </c>
      <c r="O23" s="18" t="n">
        <v>81</v>
      </c>
      <c r="P23" s="18" t="n">
        <v>96</v>
      </c>
      <c r="Q23" s="18" t="n">
        <v>4</v>
      </c>
      <c r="R23" s="18" t="n">
        <v>45</v>
      </c>
      <c r="S23" s="18" t="n">
        <v>43</v>
      </c>
      <c r="T23" s="18" t="n">
        <v>1</v>
      </c>
      <c r="U23" s="18" t="n">
        <v>3</v>
      </c>
      <c r="V23" s="18" t="n">
        <v>3</v>
      </c>
      <c r="W23" s="18" t="n">
        <v>0</v>
      </c>
      <c r="X23" s="18" t="n">
        <v>1</v>
      </c>
      <c r="Y23" s="18" t="n">
        <v>0</v>
      </c>
      <c r="Z23" s="18" t="n">
        <v>15</v>
      </c>
      <c r="AA23" s="18" t="n">
        <v>1</v>
      </c>
    </row>
    <row r="24" customFormat="false" ht="25.5" hidden="false" customHeight="true" outlineLevel="0" collapsed="false">
      <c r="A24" s="12" t="s">
        <v>34</v>
      </c>
      <c r="B24" s="2" t="n">
        <f aca="false">SUM(C24:AA24)</f>
        <v>41</v>
      </c>
      <c r="C24" s="18" t="n">
        <v>1</v>
      </c>
      <c r="D24" s="18" t="n">
        <v>9</v>
      </c>
      <c r="E24" s="18" t="n">
        <v>1</v>
      </c>
      <c r="F24" s="18" t="n">
        <v>8</v>
      </c>
      <c r="G24" s="18" t="n">
        <v>19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2</v>
      </c>
      <c r="Q24" s="18" t="n">
        <v>0</v>
      </c>
      <c r="R24" s="18" t="n">
        <v>1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</row>
    <row r="25" customFormat="false" ht="25.5" hidden="false" customHeight="true" outlineLevel="0" collapsed="false">
      <c r="A25" s="12" t="s">
        <v>35</v>
      </c>
      <c r="B25" s="2" t="n">
        <f aca="false">SUM(C25:AA25)</f>
        <v>326</v>
      </c>
      <c r="C25" s="18" t="n">
        <v>5</v>
      </c>
      <c r="D25" s="18" t="n">
        <v>5</v>
      </c>
      <c r="E25" s="18" t="n">
        <v>4</v>
      </c>
      <c r="F25" s="18" t="n">
        <v>2</v>
      </c>
      <c r="G25" s="18" t="n">
        <v>3</v>
      </c>
      <c r="H25" s="18" t="n">
        <v>2</v>
      </c>
      <c r="I25" s="18" t="n">
        <v>19</v>
      </c>
      <c r="J25" s="18" t="n">
        <v>0</v>
      </c>
      <c r="K25" s="18" t="n">
        <v>1</v>
      </c>
      <c r="L25" s="18" t="n">
        <v>1</v>
      </c>
      <c r="M25" s="18" t="n">
        <v>1</v>
      </c>
      <c r="N25" s="18" t="n">
        <v>0</v>
      </c>
      <c r="O25" s="18" t="n">
        <v>280</v>
      </c>
      <c r="P25" s="18" t="n">
        <v>0</v>
      </c>
      <c r="Q25" s="18" t="n">
        <v>0</v>
      </c>
      <c r="R25" s="18" t="n">
        <v>2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1</v>
      </c>
      <c r="AA25" s="18" t="n">
        <v>0</v>
      </c>
    </row>
    <row r="26" customFormat="false" ht="25.5" hidden="false" customHeight="true" outlineLevel="0" collapsed="false">
      <c r="A26" s="12" t="s">
        <v>36</v>
      </c>
      <c r="B26" s="2" t="n">
        <f aca="false">SUM(C26:AA26)</f>
        <v>99</v>
      </c>
      <c r="C26" s="18" t="n">
        <v>8</v>
      </c>
      <c r="D26" s="18" t="n">
        <v>46</v>
      </c>
      <c r="E26" s="18" t="n">
        <v>3</v>
      </c>
      <c r="F26" s="18" t="n">
        <v>3</v>
      </c>
      <c r="G26" s="18" t="n">
        <v>2</v>
      </c>
      <c r="H26" s="18" t="n">
        <v>3</v>
      </c>
      <c r="I26" s="18" t="n">
        <v>4</v>
      </c>
      <c r="J26" s="18" t="n">
        <v>0</v>
      </c>
      <c r="K26" s="18" t="n">
        <v>1</v>
      </c>
      <c r="L26" s="18" t="n">
        <v>0</v>
      </c>
      <c r="M26" s="18" t="n">
        <v>2</v>
      </c>
      <c r="N26" s="18" t="n">
        <v>4</v>
      </c>
      <c r="O26" s="18" t="n">
        <v>6</v>
      </c>
      <c r="P26" s="18" t="n">
        <v>15</v>
      </c>
      <c r="Q26" s="18" t="n">
        <v>0</v>
      </c>
      <c r="R26" s="18" t="n">
        <v>0</v>
      </c>
      <c r="S26" s="18" t="n">
        <v>1</v>
      </c>
      <c r="T26" s="18" t="n">
        <v>1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</row>
    <row r="27" customFormat="false" ht="25.5" hidden="false" customHeight="true" outlineLevel="0" collapsed="false">
      <c r="A27" s="12" t="s">
        <v>37</v>
      </c>
      <c r="B27" s="2" t="n">
        <f aca="false">SUM(C27:AA27)</f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</row>
    <row r="28" customFormat="false" ht="25.5" hidden="false" customHeight="true" outlineLevel="0" collapsed="false">
      <c r="A28" s="12" t="s">
        <v>38</v>
      </c>
      <c r="B28" s="17" t="n">
        <f aca="false">SUM(B29:B30)</f>
        <v>0</v>
      </c>
      <c r="C28" s="17" t="n">
        <f aca="false">SUM(C29:C30)</f>
        <v>0</v>
      </c>
      <c r="D28" s="17" t="n">
        <f aca="false">SUM(D29:D30)</f>
        <v>0</v>
      </c>
      <c r="E28" s="17" t="n">
        <f aca="false">SUM(E29:E30)</f>
        <v>0</v>
      </c>
      <c r="F28" s="17" t="n">
        <f aca="false">SUM(F29:F30)</f>
        <v>0</v>
      </c>
      <c r="G28" s="17" t="n">
        <f aca="false">SUM(G29:G30)</f>
        <v>0</v>
      </c>
      <c r="H28" s="17" t="n">
        <f aca="false">SUM(H29:H30)</f>
        <v>0</v>
      </c>
      <c r="I28" s="17" t="n">
        <f aca="false">SUM(I29:I30)</f>
        <v>0</v>
      </c>
      <c r="J28" s="17" t="n">
        <f aca="false">SUM(J29:J30)</f>
        <v>0</v>
      </c>
      <c r="K28" s="17" t="n">
        <f aca="false">SUM(K29:K30)</f>
        <v>0</v>
      </c>
      <c r="L28" s="17" t="n">
        <f aca="false">SUM(L29:L30)</f>
        <v>0</v>
      </c>
      <c r="M28" s="17" t="n">
        <f aca="false">SUM(M29:M30)</f>
        <v>0</v>
      </c>
      <c r="N28" s="17" t="n">
        <f aca="false">SUM(N29:N30)</f>
        <v>0</v>
      </c>
      <c r="O28" s="17" t="n">
        <f aca="false">SUM(O29:O30)</f>
        <v>0</v>
      </c>
      <c r="P28" s="17" t="n">
        <f aca="false">SUM(P29:P30)</f>
        <v>0</v>
      </c>
      <c r="Q28" s="17" t="n">
        <f aca="false">SUM(Q29:Q30)</f>
        <v>0</v>
      </c>
      <c r="R28" s="17" t="n">
        <f aca="false">SUM(R29:R30)</f>
        <v>0</v>
      </c>
      <c r="S28" s="17" t="n">
        <f aca="false">SUM(S29:S30)</f>
        <v>0</v>
      </c>
      <c r="T28" s="17" t="n">
        <f aca="false">SUM(T29:T30)</f>
        <v>0</v>
      </c>
      <c r="U28" s="17" t="n">
        <f aca="false">SUM(U29:U30)</f>
        <v>0</v>
      </c>
      <c r="V28" s="17" t="n">
        <f aca="false">SUM(V29:V30)</f>
        <v>0</v>
      </c>
      <c r="W28" s="17" t="n">
        <f aca="false">SUM(W29:W30)</f>
        <v>0</v>
      </c>
      <c r="X28" s="17" t="n">
        <f aca="false">SUM(X29:X30)</f>
        <v>0</v>
      </c>
      <c r="Y28" s="17" t="n">
        <f aca="false">SUM(Y29:Y30)</f>
        <v>0</v>
      </c>
      <c r="Z28" s="17" t="n">
        <f aca="false">SUM(Z29:Z30)</f>
        <v>0</v>
      </c>
      <c r="AA28" s="17" t="n">
        <f aca="false">SUM(AA29:AA30)</f>
        <v>0</v>
      </c>
    </row>
    <row r="29" customFormat="false" ht="25.5" hidden="false" customHeight="true" outlineLevel="0" collapsed="false">
      <c r="A29" s="12" t="s">
        <v>39</v>
      </c>
      <c r="B29" s="2" t="n">
        <f aca="false">SUM(C29:AA29)</f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0</v>
      </c>
      <c r="AA29" s="19" t="n">
        <v>0</v>
      </c>
    </row>
    <row r="30" customFormat="false" ht="25.5" hidden="false" customHeight="true" outlineLevel="0" collapsed="false">
      <c r="A30" s="15" t="s">
        <v>40</v>
      </c>
      <c r="B30" s="20" t="n">
        <f aca="false">SUM(C30:AA30)</f>
        <v>0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</row>
    <row r="33" customFormat="false" ht="21" hidden="false" customHeight="false" outlineLevel="0" collapsed="false">
      <c r="A33" s="22" t="s">
        <v>43</v>
      </c>
      <c r="B33" s="22"/>
    </row>
    <row r="34" customFormat="false" ht="16.5" hidden="false" customHeight="false" outlineLevel="0" collapsed="false">
      <c r="A34" s="5" t="s">
        <v>2</v>
      </c>
      <c r="B34" s="5"/>
      <c r="C34" s="5"/>
      <c r="D34" s="5"/>
      <c r="E34" s="5"/>
      <c r="F34" s="5"/>
      <c r="G34" s="5"/>
    </row>
    <row r="36" customFormat="false" ht="90" hidden="false" customHeight="true" outlineLevel="0" collapsed="false">
      <c r="A36" s="6" t="s">
        <v>3</v>
      </c>
      <c r="B36" s="7" t="s">
        <v>4</v>
      </c>
      <c r="C36" s="7" t="s">
        <v>5</v>
      </c>
      <c r="D36" s="7" t="s">
        <v>6</v>
      </c>
      <c r="E36" s="7" t="s">
        <v>7</v>
      </c>
      <c r="F36" s="7" t="s">
        <v>8</v>
      </c>
      <c r="G36" s="7" t="s">
        <v>9</v>
      </c>
      <c r="H36" s="7" t="s">
        <v>10</v>
      </c>
      <c r="I36" s="7" t="s">
        <v>11</v>
      </c>
      <c r="J36" s="7" t="s">
        <v>12</v>
      </c>
      <c r="K36" s="7" t="s">
        <v>13</v>
      </c>
      <c r="L36" s="7" t="s">
        <v>14</v>
      </c>
      <c r="M36" s="7" t="s">
        <v>15</v>
      </c>
      <c r="N36" s="7" t="s">
        <v>16</v>
      </c>
      <c r="O36" s="7" t="s">
        <v>17</v>
      </c>
      <c r="P36" s="7" t="s">
        <v>18</v>
      </c>
      <c r="Q36" s="7" t="s">
        <v>19</v>
      </c>
      <c r="R36" s="7" t="s">
        <v>20</v>
      </c>
      <c r="S36" s="7" t="s">
        <v>21</v>
      </c>
      <c r="T36" s="7" t="s">
        <v>22</v>
      </c>
      <c r="U36" s="7" t="s">
        <v>23</v>
      </c>
      <c r="V36" s="7" t="s">
        <v>24</v>
      </c>
      <c r="W36" s="7" t="s">
        <v>25</v>
      </c>
      <c r="X36" s="7" t="s">
        <v>26</v>
      </c>
      <c r="Y36" s="7" t="s">
        <v>27</v>
      </c>
      <c r="Z36" s="7" t="s">
        <v>28</v>
      </c>
      <c r="AA36" s="8" t="s">
        <v>29</v>
      </c>
    </row>
    <row r="37" customFormat="false" ht="30.75" hidden="false" customHeight="true" outlineLevel="0" collapsed="false">
      <c r="A37" s="9" t="s">
        <v>30</v>
      </c>
      <c r="B37" s="23" t="n">
        <f aca="false">SUM(B38,B44:B45)</f>
        <v>6700</v>
      </c>
      <c r="C37" s="17" t="n">
        <f aca="false">SUM(C38,C44:C45)</f>
        <v>465</v>
      </c>
      <c r="D37" s="17" t="n">
        <f aca="false">SUM(D38,D44:D45)</f>
        <v>1466</v>
      </c>
      <c r="E37" s="17" t="n">
        <f aca="false">SUM(E38,E44:E45)</f>
        <v>566</v>
      </c>
      <c r="F37" s="17" t="n">
        <f aca="false">SUM(F38,F44:F45)</f>
        <v>468</v>
      </c>
      <c r="G37" s="17" t="n">
        <f aca="false">SUM(G38,G44:G45)</f>
        <v>394</v>
      </c>
      <c r="H37" s="17" t="n">
        <f aca="false">SUM(H38,H44:H45)</f>
        <v>340</v>
      </c>
      <c r="I37" s="23" t="n">
        <f aca="false">SUM(I38,I44:I45)</f>
        <v>184</v>
      </c>
      <c r="J37" s="17" t="n">
        <f aca="false">SUM(J38,J44:J45)</f>
        <v>136</v>
      </c>
      <c r="K37" s="17" t="n">
        <f aca="false">SUM(K38,K44:K45)</f>
        <v>274</v>
      </c>
      <c r="L37" s="17" t="n">
        <f aca="false">SUM(L38,L44:L45)</f>
        <v>335</v>
      </c>
      <c r="M37" s="17" t="n">
        <f aca="false">SUM(M38,M44:M45)</f>
        <v>358</v>
      </c>
      <c r="N37" s="17" t="n">
        <f aca="false">SUM(N38,N44:N45)</f>
        <v>217</v>
      </c>
      <c r="O37" s="17" t="n">
        <f aca="false">SUM(O38,O44:O45)</f>
        <v>235</v>
      </c>
      <c r="P37" s="17" t="n">
        <f aca="false">SUM(P38,P44:P45)</f>
        <v>171</v>
      </c>
      <c r="Q37" s="17" t="n">
        <f aca="false">SUM(Q38,Q44:Q45)</f>
        <v>133</v>
      </c>
      <c r="R37" s="17" t="n">
        <f aca="false">SUM(R38,R44:R45)</f>
        <v>303</v>
      </c>
      <c r="S37" s="17" t="n">
        <f aca="false">SUM(S38,S44:S45)</f>
        <v>278</v>
      </c>
      <c r="T37" s="17" t="n">
        <f aca="false">SUM(T38,T44:T45)</f>
        <v>53</v>
      </c>
      <c r="U37" s="17" t="n">
        <f aca="false">SUM(U38,U44:U45)</f>
        <v>44</v>
      </c>
      <c r="V37" s="17" t="n">
        <f aca="false">SUM(V38,V44:V45)</f>
        <v>44</v>
      </c>
      <c r="W37" s="17" t="n">
        <f aca="false">SUM(W38,W44:W45)</f>
        <v>19</v>
      </c>
      <c r="X37" s="17" t="n">
        <f aca="false">SUM(X38,X44:X45)</f>
        <v>33</v>
      </c>
      <c r="Y37" s="17" t="n">
        <f aca="false">SUM(Y38,Y44:Y45)</f>
        <v>3</v>
      </c>
      <c r="Z37" s="17" t="n">
        <f aca="false">SUM(Z38,Z44:Z45)</f>
        <v>178</v>
      </c>
      <c r="AA37" s="17" t="n">
        <f aca="false">SUM(AA38,AA44:AA45)</f>
        <v>3</v>
      </c>
    </row>
    <row r="38" customFormat="false" ht="30.75" hidden="false" customHeight="true" outlineLevel="0" collapsed="false">
      <c r="A38" s="12" t="s">
        <v>31</v>
      </c>
      <c r="B38" s="23" t="n">
        <f aca="false">SUM(B39:B43)</f>
        <v>6700</v>
      </c>
      <c r="C38" s="17" t="n">
        <f aca="false">SUM(C39:C43)</f>
        <v>465</v>
      </c>
      <c r="D38" s="17" t="n">
        <f aca="false">SUM(D39:D43)</f>
        <v>1466</v>
      </c>
      <c r="E38" s="17" t="n">
        <f aca="false">SUM(E39:E43)</f>
        <v>566</v>
      </c>
      <c r="F38" s="17" t="n">
        <f aca="false">SUM(F39:F43)</f>
        <v>468</v>
      </c>
      <c r="G38" s="17" t="n">
        <f aca="false">SUM(G39:G43)</f>
        <v>394</v>
      </c>
      <c r="H38" s="17" t="n">
        <f aca="false">SUM(H39:H43)</f>
        <v>340</v>
      </c>
      <c r="I38" s="23" t="n">
        <f aca="false">SUM(I39:I43)</f>
        <v>184</v>
      </c>
      <c r="J38" s="17" t="n">
        <f aca="false">SUM(J39:J43)</f>
        <v>136</v>
      </c>
      <c r="K38" s="17" t="n">
        <f aca="false">SUM(K39:K43)</f>
        <v>274</v>
      </c>
      <c r="L38" s="17" t="n">
        <f aca="false">SUM(L39:L43)</f>
        <v>335</v>
      </c>
      <c r="M38" s="17" t="n">
        <f aca="false">SUM(M39:M43)</f>
        <v>358</v>
      </c>
      <c r="N38" s="17" t="n">
        <f aca="false">SUM(N39:N43)</f>
        <v>217</v>
      </c>
      <c r="O38" s="17" t="n">
        <f aca="false">SUM(O39:O43)</f>
        <v>235</v>
      </c>
      <c r="P38" s="17" t="n">
        <f aca="false">SUM(P39:P43)</f>
        <v>171</v>
      </c>
      <c r="Q38" s="17" t="n">
        <f aca="false">SUM(Q39:Q43)</f>
        <v>133</v>
      </c>
      <c r="R38" s="17" t="n">
        <f aca="false">SUM(R39:R43)</f>
        <v>303</v>
      </c>
      <c r="S38" s="17" t="n">
        <f aca="false">SUM(S39:S43)</f>
        <v>278</v>
      </c>
      <c r="T38" s="17" t="n">
        <f aca="false">SUM(T39:T43)</f>
        <v>53</v>
      </c>
      <c r="U38" s="17" t="n">
        <f aca="false">SUM(U39:U43)</f>
        <v>44</v>
      </c>
      <c r="V38" s="17" t="n">
        <f aca="false">SUM(V39:V43)</f>
        <v>44</v>
      </c>
      <c r="W38" s="17" t="n">
        <f aca="false">SUM(W39:W43)</f>
        <v>19</v>
      </c>
      <c r="X38" s="17" t="n">
        <f aca="false">SUM(X39:X43)</f>
        <v>33</v>
      </c>
      <c r="Y38" s="17" t="n">
        <f aca="false">SUM(Y39:Y43)</f>
        <v>3</v>
      </c>
      <c r="Z38" s="17" t="n">
        <f aca="false">SUM(Z39:Z43)</f>
        <v>178</v>
      </c>
      <c r="AA38" s="17" t="n">
        <f aca="false">SUM(AA39:AA43)</f>
        <v>3</v>
      </c>
    </row>
    <row r="39" customFormat="false" ht="30.75" hidden="false" customHeight="true" outlineLevel="0" collapsed="false">
      <c r="A39" s="12" t="s">
        <v>32</v>
      </c>
      <c r="B39" s="24" t="n">
        <f aca="false">SUM(C39:AA39)</f>
        <v>4940</v>
      </c>
      <c r="C39" s="18" t="n">
        <v>378</v>
      </c>
      <c r="D39" s="18" t="n">
        <v>940</v>
      </c>
      <c r="E39" s="18" t="n">
        <v>430</v>
      </c>
      <c r="F39" s="18" t="n">
        <v>393</v>
      </c>
      <c r="G39" s="18" t="n">
        <v>308</v>
      </c>
      <c r="H39" s="18" t="n">
        <v>239</v>
      </c>
      <c r="I39" s="25" t="n">
        <v>131</v>
      </c>
      <c r="J39" s="18" t="n">
        <v>111</v>
      </c>
      <c r="K39" s="18" t="n">
        <v>200</v>
      </c>
      <c r="L39" s="18" t="n">
        <v>296</v>
      </c>
      <c r="M39" s="18" t="n">
        <v>304</v>
      </c>
      <c r="N39" s="18" t="n">
        <v>181</v>
      </c>
      <c r="O39" s="18" t="n">
        <v>154</v>
      </c>
      <c r="P39" s="18" t="n">
        <v>122</v>
      </c>
      <c r="Q39" s="18" t="n">
        <v>114</v>
      </c>
      <c r="R39" s="18" t="n">
        <v>159</v>
      </c>
      <c r="S39" s="18" t="n">
        <v>141</v>
      </c>
      <c r="T39" s="18" t="n">
        <v>48</v>
      </c>
      <c r="U39" s="18" t="n">
        <v>44</v>
      </c>
      <c r="V39" s="18" t="n">
        <v>40</v>
      </c>
      <c r="W39" s="18" t="n">
        <v>19</v>
      </c>
      <c r="X39" s="18" t="n">
        <v>32</v>
      </c>
      <c r="Y39" s="18" t="n">
        <v>3</v>
      </c>
      <c r="Z39" s="18" t="n">
        <v>150</v>
      </c>
      <c r="AA39" s="18" t="n">
        <v>3</v>
      </c>
    </row>
    <row r="40" customFormat="false" ht="30.75" hidden="false" customHeight="true" outlineLevel="0" collapsed="false">
      <c r="A40" s="12" t="s">
        <v>33</v>
      </c>
      <c r="B40" s="24" t="n">
        <f aca="false">SUM(C40:AA40)</f>
        <v>1574</v>
      </c>
      <c r="C40" s="18" t="n">
        <v>76</v>
      </c>
      <c r="D40" s="18" t="n">
        <v>471</v>
      </c>
      <c r="E40" s="18" t="n">
        <v>127</v>
      </c>
      <c r="F40" s="18" t="n">
        <v>67</v>
      </c>
      <c r="G40" s="18" t="n">
        <v>75</v>
      </c>
      <c r="H40" s="18" t="n">
        <v>93</v>
      </c>
      <c r="I40" s="25" t="n">
        <v>44</v>
      </c>
      <c r="J40" s="18" t="n">
        <v>24</v>
      </c>
      <c r="K40" s="18" t="n">
        <v>70</v>
      </c>
      <c r="L40" s="18" t="n">
        <v>36</v>
      </c>
      <c r="M40" s="18" t="n">
        <v>47</v>
      </c>
      <c r="N40" s="18" t="n">
        <v>31</v>
      </c>
      <c r="O40" s="18" t="n">
        <v>58</v>
      </c>
      <c r="P40" s="18" t="n">
        <v>43</v>
      </c>
      <c r="Q40" s="18" t="n">
        <v>17</v>
      </c>
      <c r="R40" s="18" t="n">
        <v>142</v>
      </c>
      <c r="S40" s="18" t="n">
        <v>115</v>
      </c>
      <c r="T40" s="18" t="n">
        <v>5</v>
      </c>
      <c r="U40" s="18" t="n">
        <v>0</v>
      </c>
      <c r="V40" s="18" t="n">
        <v>4</v>
      </c>
      <c r="W40" s="18" t="n">
        <v>0</v>
      </c>
      <c r="X40" s="18" t="n">
        <v>1</v>
      </c>
      <c r="Y40" s="18" t="n">
        <v>0</v>
      </c>
      <c r="Z40" s="18" t="n">
        <v>28</v>
      </c>
      <c r="AA40" s="18" t="n">
        <v>0</v>
      </c>
    </row>
    <row r="41" customFormat="false" ht="30.75" hidden="false" customHeight="true" outlineLevel="0" collapsed="false">
      <c r="A41" s="12" t="s">
        <v>34</v>
      </c>
      <c r="B41" s="2" t="n">
        <f aca="false">SUM(C41:AA41)</f>
        <v>17</v>
      </c>
      <c r="C41" s="18" t="n">
        <v>0</v>
      </c>
      <c r="D41" s="18" t="n">
        <v>8</v>
      </c>
      <c r="E41" s="18" t="n">
        <v>0</v>
      </c>
      <c r="F41" s="18" t="n">
        <v>0</v>
      </c>
      <c r="G41" s="18" t="n">
        <v>6</v>
      </c>
      <c r="H41" s="18" t="n">
        <v>0</v>
      </c>
      <c r="I41" s="18" t="n">
        <v>0</v>
      </c>
      <c r="J41" s="18" t="n">
        <v>0</v>
      </c>
      <c r="K41" s="18" t="n">
        <v>1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1</v>
      </c>
      <c r="Q41" s="18" t="n">
        <v>1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0</v>
      </c>
    </row>
    <row r="42" customFormat="false" ht="30.75" hidden="false" customHeight="true" outlineLevel="0" collapsed="false">
      <c r="A42" s="12" t="s">
        <v>35</v>
      </c>
      <c r="B42" s="24" t="n">
        <f aca="false">SUM(C42:AA42)</f>
        <v>48</v>
      </c>
      <c r="C42" s="18" t="n">
        <v>2</v>
      </c>
      <c r="D42" s="18" t="n">
        <v>21</v>
      </c>
      <c r="E42" s="18" t="n">
        <v>0</v>
      </c>
      <c r="F42" s="18" t="n">
        <v>0</v>
      </c>
      <c r="G42" s="18" t="n">
        <v>0</v>
      </c>
      <c r="H42" s="18" t="n">
        <v>0</v>
      </c>
      <c r="I42" s="25" t="n">
        <v>2</v>
      </c>
      <c r="J42" s="18" t="n">
        <v>1</v>
      </c>
      <c r="K42" s="18" t="n">
        <v>1</v>
      </c>
      <c r="L42" s="18" t="n">
        <v>0</v>
      </c>
      <c r="M42" s="18" t="n">
        <v>1</v>
      </c>
      <c r="N42" s="18" t="n">
        <v>0</v>
      </c>
      <c r="O42" s="18" t="n">
        <v>19</v>
      </c>
      <c r="P42" s="18" t="n">
        <v>0</v>
      </c>
      <c r="Q42" s="18" t="n">
        <v>1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v>0</v>
      </c>
    </row>
    <row r="43" customFormat="false" ht="30.75" hidden="false" customHeight="true" outlineLevel="0" collapsed="false">
      <c r="A43" s="12" t="s">
        <v>36</v>
      </c>
      <c r="B43" s="24" t="n">
        <f aca="false">SUM(C43:AA43)</f>
        <v>121</v>
      </c>
      <c r="C43" s="18" t="n">
        <v>9</v>
      </c>
      <c r="D43" s="18" t="n">
        <v>26</v>
      </c>
      <c r="E43" s="18" t="n">
        <v>9</v>
      </c>
      <c r="F43" s="18" t="n">
        <v>8</v>
      </c>
      <c r="G43" s="18" t="n">
        <v>5</v>
      </c>
      <c r="H43" s="18" t="n">
        <v>8</v>
      </c>
      <c r="I43" s="25" t="n">
        <v>7</v>
      </c>
      <c r="J43" s="18" t="n">
        <v>0</v>
      </c>
      <c r="K43" s="18" t="n">
        <v>2</v>
      </c>
      <c r="L43" s="18" t="n">
        <v>3</v>
      </c>
      <c r="M43" s="18" t="n">
        <v>6</v>
      </c>
      <c r="N43" s="18" t="n">
        <v>5</v>
      </c>
      <c r="O43" s="18" t="n">
        <v>4</v>
      </c>
      <c r="P43" s="18" t="n">
        <v>5</v>
      </c>
      <c r="Q43" s="18" t="n">
        <v>0</v>
      </c>
      <c r="R43" s="18" t="n">
        <v>2</v>
      </c>
      <c r="S43" s="18" t="n">
        <v>22</v>
      </c>
      <c r="T43" s="18" t="n">
        <v>0</v>
      </c>
      <c r="U43" s="18" t="n">
        <v>0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0</v>
      </c>
      <c r="AA43" s="18" t="n">
        <v>0</v>
      </c>
    </row>
    <row r="44" customFormat="false" ht="30.75" hidden="false" customHeight="true" outlineLevel="0" collapsed="false">
      <c r="A44" s="12" t="s">
        <v>37</v>
      </c>
      <c r="B44" s="2" t="n">
        <f aca="false">SUM(C44:AA44)</f>
        <v>0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0</v>
      </c>
      <c r="Z44" s="17" t="n">
        <v>0</v>
      </c>
      <c r="AA44" s="17" t="n">
        <v>0</v>
      </c>
    </row>
    <row r="45" customFormat="false" ht="30.75" hidden="false" customHeight="true" outlineLevel="0" collapsed="false">
      <c r="A45" s="12" t="s">
        <v>38</v>
      </c>
      <c r="B45" s="17" t="n">
        <f aca="false">SUM(B46:B47)</f>
        <v>0</v>
      </c>
      <c r="C45" s="17" t="n">
        <f aca="false">SUM(C46:C47)</f>
        <v>0</v>
      </c>
      <c r="D45" s="17" t="n">
        <f aca="false">SUM(D46:D47)</f>
        <v>0</v>
      </c>
      <c r="E45" s="17" t="n">
        <f aca="false">SUM(E46:E47)</f>
        <v>0</v>
      </c>
      <c r="F45" s="17" t="n">
        <f aca="false">SUM(F46:F47)</f>
        <v>0</v>
      </c>
      <c r="G45" s="17" t="n">
        <f aca="false">SUM(G46:G47)</f>
        <v>0</v>
      </c>
      <c r="H45" s="17" t="n">
        <f aca="false">SUM(H46:H47)</f>
        <v>0</v>
      </c>
      <c r="I45" s="17" t="n">
        <f aca="false">SUM(I46:I47)</f>
        <v>0</v>
      </c>
      <c r="J45" s="17" t="n">
        <f aca="false">SUM(J46:J47)</f>
        <v>0</v>
      </c>
      <c r="K45" s="17" t="n">
        <f aca="false">SUM(K46:K47)</f>
        <v>0</v>
      </c>
      <c r="L45" s="17" t="n">
        <f aca="false">SUM(L46:L47)</f>
        <v>0</v>
      </c>
      <c r="M45" s="17" t="n">
        <f aca="false">SUM(M46:M47)</f>
        <v>0</v>
      </c>
      <c r="N45" s="17" t="n">
        <f aca="false">SUM(N46:N47)</f>
        <v>0</v>
      </c>
      <c r="O45" s="17" t="n">
        <f aca="false">SUM(O46:O47)</f>
        <v>0</v>
      </c>
      <c r="P45" s="17" t="n">
        <f aca="false">SUM(P46:P47)</f>
        <v>0</v>
      </c>
      <c r="Q45" s="17" t="n">
        <f aca="false">SUM(Q46:Q47)</f>
        <v>0</v>
      </c>
      <c r="R45" s="17" t="n">
        <f aca="false">SUM(R46:R47)</f>
        <v>0</v>
      </c>
      <c r="S45" s="17" t="n">
        <f aca="false">SUM(S46:S47)</f>
        <v>0</v>
      </c>
      <c r="T45" s="17" t="n">
        <f aca="false">SUM(T46:T47)</f>
        <v>0</v>
      </c>
      <c r="U45" s="17" t="n">
        <f aca="false">SUM(U46:U47)</f>
        <v>0</v>
      </c>
      <c r="V45" s="17" t="n">
        <f aca="false">SUM(V46:V47)</f>
        <v>0</v>
      </c>
      <c r="W45" s="17" t="n">
        <f aca="false">SUM(W46:W47)</f>
        <v>0</v>
      </c>
      <c r="X45" s="17" t="n">
        <f aca="false">SUM(X46:X47)</f>
        <v>0</v>
      </c>
      <c r="Y45" s="17" t="n">
        <f aca="false">SUM(Y46:Y47)</f>
        <v>0</v>
      </c>
      <c r="Z45" s="17" t="n">
        <f aca="false">SUM(Z46:Z47)</f>
        <v>0</v>
      </c>
      <c r="AA45" s="17" t="n">
        <f aca="false">SUM(AA46:AA47)</f>
        <v>0</v>
      </c>
    </row>
    <row r="46" customFormat="false" ht="30.75" hidden="false" customHeight="true" outlineLevel="0" collapsed="false">
      <c r="A46" s="12" t="s">
        <v>39</v>
      </c>
      <c r="B46" s="17" t="n">
        <f aca="false">SUM(C46:AA46)</f>
        <v>0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  <c r="AA46" s="19" t="n">
        <v>0</v>
      </c>
    </row>
    <row r="47" customFormat="false" ht="30.75" hidden="false" customHeight="true" outlineLevel="0" collapsed="false">
      <c r="A47" s="15" t="s">
        <v>40</v>
      </c>
      <c r="B47" s="20" t="n">
        <f aca="false">SUM(C47:AA47)</f>
        <v>0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0</v>
      </c>
      <c r="AA47" s="21" t="n">
        <v>0</v>
      </c>
    </row>
  </sheetData>
  <mergeCells count="9">
    <mergeCell ref="A1:O1"/>
    <mergeCell ref="P1:AA1"/>
    <mergeCell ref="A2:O2"/>
    <mergeCell ref="P2:AA2"/>
    <mergeCell ref="A16:O16"/>
    <mergeCell ref="P16:AA16"/>
    <mergeCell ref="A17:O17"/>
    <mergeCell ref="P17:AA17"/>
    <mergeCell ref="A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5" min="2" style="1" width="9.62"/>
    <col collapsed="false" customWidth="true" hidden="false" outlineLevel="0" max="7" min="6" style="2" width="9.62"/>
    <col collapsed="false" customWidth="true" hidden="false" outlineLevel="0" max="14" min="8" style="1" width="9.62"/>
    <col collapsed="false" customWidth="true" hidden="false" outlineLevel="0" max="15" min="15" style="1" width="24.12"/>
    <col collapsed="false" customWidth="true" hidden="false" outlineLevel="0" max="28" min="16" style="1" width="10.12"/>
    <col collapsed="false" customWidth="true" hidden="false" outlineLevel="0" max="32" min="29" style="1" width="8.11"/>
    <col collapsed="false" customWidth="false" hidden="false" outlineLevel="0" max="257" min="33" style="1" width="8.99"/>
  </cols>
  <sheetData>
    <row r="1" customFormat="false" ht="27.2" hidden="false" customHeight="true" outlineLevel="0" collapsed="false">
      <c r="A1" s="26" t="s">
        <v>4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 t="s">
        <v>45</v>
      </c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7"/>
      <c r="AD1" s="27"/>
      <c r="AE1" s="27"/>
      <c r="AF1" s="27"/>
      <c r="AG1" s="27"/>
      <c r="AH1" s="27"/>
      <c r="AI1" s="27"/>
    </row>
    <row r="2" customFormat="false" ht="16.5" hidden="false" customHeight="false" outlineLevel="0" collapsed="false">
      <c r="A2" s="28" t="s">
        <v>4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 t="s">
        <v>46</v>
      </c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9"/>
      <c r="AD2" s="29"/>
      <c r="AE2" s="29"/>
      <c r="AF2" s="29"/>
      <c r="AG2" s="29"/>
    </row>
    <row r="3" customFormat="false" ht="16.5" hidden="false" customHeight="true" outlineLevel="0" collapsed="false">
      <c r="N3" s="30" t="s">
        <v>47</v>
      </c>
      <c r="P3" s="30"/>
      <c r="AB3" s="30" t="s">
        <v>47</v>
      </c>
      <c r="AF3" s="30"/>
    </row>
    <row r="4" customFormat="false" ht="112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6" t="s">
        <v>3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  <c r="X4" s="7" t="s">
        <v>25</v>
      </c>
      <c r="Y4" s="7" t="s">
        <v>26</v>
      </c>
      <c r="Z4" s="7" t="s">
        <v>27</v>
      </c>
      <c r="AA4" s="7" t="s">
        <v>28</v>
      </c>
      <c r="AB4" s="8" t="s">
        <v>29</v>
      </c>
      <c r="AC4" s="3"/>
    </row>
    <row r="5" s="33" customFormat="true" ht="36.75" hidden="false" customHeight="true" outlineLevel="0" collapsed="false">
      <c r="A5" s="31" t="s">
        <v>30</v>
      </c>
      <c r="B5" s="32" t="n">
        <v>69.0731166912851</v>
      </c>
      <c r="C5" s="32" t="n">
        <v>59.8445595854922</v>
      </c>
      <c r="D5" s="32" t="n">
        <v>72.1716021260441</v>
      </c>
      <c r="E5" s="32" t="n">
        <v>72.0217498764212</v>
      </c>
      <c r="F5" s="32" t="n">
        <v>68.6116700201207</v>
      </c>
      <c r="G5" s="32" t="n">
        <v>71.5728715728716</v>
      </c>
      <c r="H5" s="32" t="n">
        <v>70.5882352941177</v>
      </c>
      <c r="I5" s="32" t="n">
        <v>71.1145996860283</v>
      </c>
      <c r="J5" s="32" t="n">
        <v>69.438202247191</v>
      </c>
      <c r="K5" s="32" t="n">
        <v>63.0229419703104</v>
      </c>
      <c r="L5" s="32" t="n">
        <v>54.9731182795699</v>
      </c>
      <c r="M5" s="32" t="n">
        <v>59.0857142857143</v>
      </c>
      <c r="N5" s="32" t="n">
        <v>51.2359550561798</v>
      </c>
      <c r="O5" s="31" t="s">
        <v>30</v>
      </c>
      <c r="P5" s="32" t="n">
        <v>76.7786561264822</v>
      </c>
      <c r="Q5" s="32" t="n">
        <v>71.0169491525424</v>
      </c>
      <c r="R5" s="32" t="n">
        <v>64.247311827957</v>
      </c>
      <c r="S5" s="32" t="n">
        <v>65.4109589041096</v>
      </c>
      <c r="T5" s="32" t="n">
        <v>65.206508135169</v>
      </c>
      <c r="U5" s="32" t="n">
        <v>69.364161849711</v>
      </c>
      <c r="V5" s="32" t="n">
        <v>81.7427385892116</v>
      </c>
      <c r="W5" s="32" t="n">
        <v>66.9172932330827</v>
      </c>
      <c r="X5" s="32" t="n">
        <v>82.4074074074074</v>
      </c>
      <c r="Y5" s="32" t="n">
        <v>70.2702702702703</v>
      </c>
      <c r="Z5" s="32" t="n">
        <v>90</v>
      </c>
      <c r="AA5" s="32" t="n">
        <v>77.970297029703</v>
      </c>
      <c r="AB5" s="32" t="n">
        <v>92.8571428571429</v>
      </c>
    </row>
    <row r="6" s="33" customFormat="true" ht="36.75" hidden="false" customHeight="true" outlineLevel="0" collapsed="false">
      <c r="A6" s="34" t="s">
        <v>31</v>
      </c>
      <c r="B6" s="32" t="n">
        <v>69.0731166912851</v>
      </c>
      <c r="C6" s="32" t="n">
        <v>59.8445595854922</v>
      </c>
      <c r="D6" s="32" t="n">
        <v>72.1716021260441</v>
      </c>
      <c r="E6" s="32" t="n">
        <v>72.0217498764212</v>
      </c>
      <c r="F6" s="32" t="n">
        <v>68.6116700201207</v>
      </c>
      <c r="G6" s="32" t="n">
        <v>71.5728715728716</v>
      </c>
      <c r="H6" s="32" t="n">
        <v>70.5882352941177</v>
      </c>
      <c r="I6" s="32" t="n">
        <v>71.1145996860283</v>
      </c>
      <c r="J6" s="32" t="n">
        <v>69.438202247191</v>
      </c>
      <c r="K6" s="32" t="n">
        <v>63.0229419703104</v>
      </c>
      <c r="L6" s="32" t="n">
        <v>54.9731182795699</v>
      </c>
      <c r="M6" s="32" t="n">
        <v>59.0857142857143</v>
      </c>
      <c r="N6" s="32" t="n">
        <v>51.2359550561798</v>
      </c>
      <c r="O6" s="34" t="s">
        <v>31</v>
      </c>
      <c r="P6" s="32" t="n">
        <v>76.7786561264822</v>
      </c>
      <c r="Q6" s="32" t="n">
        <v>71.0169491525424</v>
      </c>
      <c r="R6" s="32" t="n">
        <v>64.247311827957</v>
      </c>
      <c r="S6" s="32" t="n">
        <v>65.4109589041096</v>
      </c>
      <c r="T6" s="32" t="n">
        <v>65.206508135169</v>
      </c>
      <c r="U6" s="32" t="n">
        <v>69.364161849711</v>
      </c>
      <c r="V6" s="32" t="n">
        <v>81.7427385892116</v>
      </c>
      <c r="W6" s="32" t="n">
        <v>66.9172932330827</v>
      </c>
      <c r="X6" s="32" t="n">
        <v>82.4074074074074</v>
      </c>
      <c r="Y6" s="32" t="n">
        <v>70.2702702702703</v>
      </c>
      <c r="Z6" s="32" t="n">
        <v>90</v>
      </c>
      <c r="AA6" s="32" t="n">
        <v>77.970297029703</v>
      </c>
      <c r="AB6" s="32" t="n">
        <v>92.8571428571429</v>
      </c>
    </row>
    <row r="7" customFormat="false" ht="36.75" hidden="false" customHeight="true" outlineLevel="0" collapsed="false">
      <c r="A7" s="35" t="s">
        <v>32</v>
      </c>
      <c r="B7" s="14" t="n">
        <v>71.6010347801092</v>
      </c>
      <c r="C7" s="14" t="n">
        <v>57.1428571428571</v>
      </c>
      <c r="D7" s="14" t="n">
        <v>76.6343524732786</v>
      </c>
      <c r="E7" s="14" t="n">
        <v>73.0745147150908</v>
      </c>
      <c r="F7" s="14" t="n">
        <v>69.6759259259259</v>
      </c>
      <c r="G7" s="14" t="n">
        <v>71.769019248396</v>
      </c>
      <c r="H7" s="14" t="n">
        <v>72.5287356321839</v>
      </c>
      <c r="I7" s="14" t="n">
        <v>75.5140186915888</v>
      </c>
      <c r="J7" s="14" t="n">
        <v>72.9268292682927</v>
      </c>
      <c r="K7" s="14" t="n">
        <v>68.0511182108626</v>
      </c>
      <c r="L7" s="14" t="n">
        <v>56.5982404692082</v>
      </c>
      <c r="M7" s="14" t="n">
        <v>60</v>
      </c>
      <c r="N7" s="14" t="n">
        <v>54.5226130653266</v>
      </c>
      <c r="O7" s="35" t="s">
        <v>32</v>
      </c>
      <c r="P7" s="14" t="n">
        <v>72.6950354609929</v>
      </c>
      <c r="Q7" s="14" t="n">
        <v>71.4953271028037</v>
      </c>
      <c r="R7" s="14" t="n">
        <v>67.3352435530086</v>
      </c>
      <c r="S7" s="14" t="n">
        <v>76.7543859649123</v>
      </c>
      <c r="T7" s="14" t="n">
        <v>77.1844660194175</v>
      </c>
      <c r="U7" s="14" t="n">
        <v>71.0843373493976</v>
      </c>
      <c r="V7" s="14" t="n">
        <v>81.5126050420168</v>
      </c>
      <c r="W7" s="14" t="n">
        <v>68.2539682539683</v>
      </c>
      <c r="X7" s="14" t="n">
        <v>82.4074074074074</v>
      </c>
      <c r="Y7" s="14" t="n">
        <v>70.6422018348624</v>
      </c>
      <c r="Z7" s="14" t="n">
        <v>90</v>
      </c>
      <c r="AA7" s="14" t="n">
        <v>80.3664921465969</v>
      </c>
      <c r="AB7" s="14" t="n">
        <v>92.6829268292683</v>
      </c>
    </row>
    <row r="8" customFormat="false" ht="36.75" hidden="false" customHeight="true" outlineLevel="0" collapsed="false">
      <c r="A8" s="35" t="s">
        <v>33</v>
      </c>
      <c r="B8" s="14" t="n">
        <v>56.4832734310202</v>
      </c>
      <c r="C8" s="14" t="n">
        <v>69.7211155378486</v>
      </c>
      <c r="D8" s="14" t="n">
        <v>58.3185840707965</v>
      </c>
      <c r="E8" s="14" t="n">
        <v>68.9486552567237</v>
      </c>
      <c r="F8" s="14" t="n">
        <v>61.4942528735632</v>
      </c>
      <c r="G8" s="14" t="n">
        <v>71.1538461538462</v>
      </c>
      <c r="H8" s="14" t="n">
        <v>65.9340659340659</v>
      </c>
      <c r="I8" s="14" t="n">
        <v>37.1428571428571</v>
      </c>
      <c r="J8" s="14" t="n">
        <v>29.4117647058824</v>
      </c>
      <c r="K8" s="14" t="n">
        <v>35.7798165137615</v>
      </c>
      <c r="L8" s="14" t="n">
        <v>37.9310344827586</v>
      </c>
      <c r="M8" s="14" t="n">
        <v>55.2380952380952</v>
      </c>
      <c r="N8" s="14" t="n">
        <v>18.4210526315789</v>
      </c>
      <c r="O8" s="35" t="s">
        <v>33</v>
      </c>
      <c r="P8" s="14" t="n">
        <v>58.273381294964</v>
      </c>
      <c r="Q8" s="14" t="n">
        <v>69.0647482014389</v>
      </c>
      <c r="R8" s="14" t="n">
        <v>19.047619047619</v>
      </c>
      <c r="S8" s="14" t="n">
        <v>24.0641711229947</v>
      </c>
      <c r="T8" s="14" t="n">
        <v>27.2151898734177</v>
      </c>
      <c r="U8" s="14" t="n">
        <v>16.6666666666667</v>
      </c>
      <c r="V8" s="14" t="n">
        <v>100</v>
      </c>
      <c r="W8" s="14" t="n">
        <v>42.8571428571429</v>
      </c>
      <c r="X8" s="14" t="n">
        <v>0</v>
      </c>
      <c r="Y8" s="14" t="n">
        <v>50</v>
      </c>
      <c r="Z8" s="14" t="n">
        <v>0</v>
      </c>
      <c r="AA8" s="14" t="n">
        <v>34.8837209302326</v>
      </c>
      <c r="AB8" s="14" t="n">
        <v>100</v>
      </c>
    </row>
    <row r="9" customFormat="false" ht="36.75" hidden="false" customHeight="true" outlineLevel="0" collapsed="false">
      <c r="A9" s="35" t="s">
        <v>34</v>
      </c>
      <c r="B9" s="14" t="n">
        <v>70.6896551724138</v>
      </c>
      <c r="C9" s="14" t="n">
        <v>100</v>
      </c>
      <c r="D9" s="14" t="n">
        <v>52.9411764705882</v>
      </c>
      <c r="E9" s="14" t="n">
        <v>100</v>
      </c>
      <c r="F9" s="14" t="n">
        <v>100</v>
      </c>
      <c r="G9" s="14" t="n">
        <v>76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35" t="s">
        <v>34</v>
      </c>
      <c r="P9" s="14" t="n">
        <v>0</v>
      </c>
      <c r="Q9" s="14" t="n">
        <v>66.6666666666667</v>
      </c>
      <c r="R9" s="14" t="n">
        <v>0</v>
      </c>
      <c r="S9" s="14" t="n">
        <v>10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</row>
    <row r="10" customFormat="false" ht="36.75" hidden="false" customHeight="true" outlineLevel="0" collapsed="false">
      <c r="A10" s="35" t="s">
        <v>35</v>
      </c>
      <c r="B10" s="14" t="n">
        <v>87.1657754010695</v>
      </c>
      <c r="C10" s="14" t="n">
        <v>71.4285714285714</v>
      </c>
      <c r="D10" s="14" t="n">
        <v>19.2307692307692</v>
      </c>
      <c r="E10" s="14" t="n">
        <v>100</v>
      </c>
      <c r="F10" s="14" t="n">
        <v>100</v>
      </c>
      <c r="G10" s="14" t="n">
        <v>100</v>
      </c>
      <c r="H10" s="14" t="n">
        <v>100</v>
      </c>
      <c r="I10" s="14" t="n">
        <v>90.4761904761905</v>
      </c>
      <c r="J10" s="14" t="n">
        <v>0</v>
      </c>
      <c r="K10" s="14" t="n">
        <v>50</v>
      </c>
      <c r="L10" s="14" t="n">
        <v>100</v>
      </c>
      <c r="M10" s="14" t="n">
        <v>50</v>
      </c>
      <c r="N10" s="14" t="n">
        <v>0</v>
      </c>
      <c r="O10" s="35" t="s">
        <v>35</v>
      </c>
      <c r="P10" s="14" t="n">
        <v>93.6454849498328</v>
      </c>
      <c r="Q10" s="14" t="n">
        <v>0</v>
      </c>
      <c r="R10" s="14" t="n">
        <v>0</v>
      </c>
      <c r="S10" s="14" t="n">
        <v>10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100</v>
      </c>
      <c r="AB10" s="14" t="n">
        <v>0</v>
      </c>
    </row>
    <row r="11" customFormat="false" ht="36.75" hidden="false" customHeight="true" outlineLevel="0" collapsed="false">
      <c r="A11" s="35" t="s">
        <v>36</v>
      </c>
      <c r="B11" s="14" t="n">
        <v>45</v>
      </c>
      <c r="C11" s="14" t="n">
        <v>47.0588235294118</v>
      </c>
      <c r="D11" s="14" t="n">
        <v>63.8888888888889</v>
      </c>
      <c r="E11" s="14" t="n">
        <v>25</v>
      </c>
      <c r="F11" s="14" t="n">
        <v>27.2727272727273</v>
      </c>
      <c r="G11" s="14" t="n">
        <v>28.5714285714286</v>
      </c>
      <c r="H11" s="14" t="n">
        <v>27.2727272727273</v>
      </c>
      <c r="I11" s="14" t="n">
        <v>36.3636363636364</v>
      </c>
      <c r="J11" s="14" t="n">
        <v>0</v>
      </c>
      <c r="K11" s="14" t="n">
        <v>33.3333333333333</v>
      </c>
      <c r="L11" s="14" t="n">
        <v>0</v>
      </c>
      <c r="M11" s="14" t="n">
        <v>25</v>
      </c>
      <c r="N11" s="14" t="n">
        <v>44.4444444444444</v>
      </c>
      <c r="O11" s="35" t="s">
        <v>36</v>
      </c>
      <c r="P11" s="14" t="n">
        <v>60</v>
      </c>
      <c r="Q11" s="14" t="n">
        <v>75</v>
      </c>
      <c r="R11" s="14" t="n">
        <v>0</v>
      </c>
      <c r="S11" s="14" t="n">
        <v>0</v>
      </c>
      <c r="T11" s="14" t="n">
        <v>4.34782608695652</v>
      </c>
      <c r="U11" s="14" t="n">
        <v>10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</row>
    <row r="12" customFormat="false" ht="36.75" hidden="false" customHeight="true" outlineLevel="0" collapsed="false">
      <c r="A12" s="34" t="s">
        <v>37</v>
      </c>
      <c r="B12" s="36" t="n">
        <v>0</v>
      </c>
      <c r="C12" s="32" t="n">
        <v>0</v>
      </c>
      <c r="D12" s="32" t="n">
        <v>0</v>
      </c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4" t="s">
        <v>37</v>
      </c>
      <c r="P12" s="32" t="n">
        <v>0</v>
      </c>
      <c r="Q12" s="32" t="n">
        <v>0</v>
      </c>
      <c r="R12" s="32" t="n">
        <v>0</v>
      </c>
      <c r="S12" s="32" t="n">
        <v>0</v>
      </c>
      <c r="T12" s="32" t="n">
        <v>0</v>
      </c>
      <c r="U12" s="32" t="n">
        <v>0</v>
      </c>
      <c r="V12" s="32" t="n">
        <v>0</v>
      </c>
      <c r="W12" s="32" t="n">
        <v>0</v>
      </c>
      <c r="X12" s="32" t="n">
        <v>0</v>
      </c>
      <c r="Y12" s="32" t="n">
        <v>0</v>
      </c>
      <c r="Z12" s="32" t="n">
        <v>0</v>
      </c>
      <c r="AA12" s="32" t="n">
        <v>0</v>
      </c>
      <c r="AB12" s="32" t="n">
        <v>0</v>
      </c>
    </row>
    <row r="13" customFormat="false" ht="36.75" hidden="false" customHeight="true" outlineLevel="0" collapsed="false">
      <c r="A13" s="34" t="s">
        <v>38</v>
      </c>
      <c r="B13" s="32" t="n">
        <v>0</v>
      </c>
      <c r="C13" s="32" t="n">
        <v>0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4" t="s">
        <v>38</v>
      </c>
      <c r="P13" s="32" t="n">
        <v>0</v>
      </c>
      <c r="Q13" s="32" t="n">
        <v>0</v>
      </c>
      <c r="R13" s="32" t="n">
        <v>0</v>
      </c>
      <c r="S13" s="32" t="n">
        <v>0</v>
      </c>
      <c r="T13" s="32" t="n">
        <v>0</v>
      </c>
      <c r="U13" s="32" t="n">
        <v>0</v>
      </c>
      <c r="V13" s="32" t="n">
        <v>0</v>
      </c>
      <c r="W13" s="32" t="n">
        <v>0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</row>
    <row r="14" s="33" customFormat="true" ht="36.75" hidden="false" customHeight="true" outlineLevel="0" collapsed="false">
      <c r="A14" s="35" t="s">
        <v>39</v>
      </c>
      <c r="B14" s="14" t="n">
        <v>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35" t="s">
        <v>39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0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  <c r="AA14" s="11" t="n">
        <v>0</v>
      </c>
      <c r="AB14" s="11" t="n">
        <v>0</v>
      </c>
    </row>
    <row r="15" customFormat="false" ht="36.75" hidden="false" customHeight="true" outlineLevel="0" collapsed="false">
      <c r="A15" s="37" t="s">
        <v>40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37" t="s">
        <v>4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</row>
    <row r="16" customFormat="false" ht="25.5" hidden="false" customHeight="true" outlineLevel="0" collapsed="false">
      <c r="A16" s="38"/>
      <c r="B16" s="38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38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</row>
    <row r="17" customFormat="false" ht="25.5" hidden="false" customHeight="true" outlineLevel="0" collapsed="false">
      <c r="A17" s="38"/>
      <c r="B17" s="38"/>
      <c r="C17" s="17"/>
      <c r="D17" s="17"/>
      <c r="E17" s="17"/>
      <c r="F17" s="17"/>
      <c r="H17" s="17"/>
      <c r="I17" s="17"/>
      <c r="J17" s="17"/>
      <c r="K17" s="17"/>
      <c r="L17" s="17"/>
      <c r="M17" s="17"/>
      <c r="N17" s="17"/>
      <c r="O17" s="17"/>
      <c r="P17" s="17"/>
      <c r="Q17" s="38"/>
      <c r="R17" s="17"/>
      <c r="S17" s="17"/>
      <c r="T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</row>
    <row r="18" customFormat="false" ht="25.5" hidden="false" customHeight="true" outlineLevel="0" collapsed="false">
      <c r="A18" s="38"/>
      <c r="B18" s="38"/>
      <c r="C18" s="17"/>
      <c r="D18" s="17"/>
      <c r="E18" s="17"/>
      <c r="F18" s="17"/>
      <c r="G18" s="17" t="n">
        <v>26</v>
      </c>
      <c r="H18" s="17"/>
      <c r="I18" s="17"/>
      <c r="J18" s="17"/>
      <c r="K18" s="17"/>
      <c r="L18" s="17"/>
      <c r="M18" s="17"/>
      <c r="N18" s="17"/>
      <c r="O18" s="17"/>
      <c r="P18" s="17"/>
      <c r="Q18" s="38"/>
      <c r="R18" s="17"/>
      <c r="S18" s="17"/>
      <c r="T18" s="17"/>
      <c r="U18" s="17" t="n">
        <v>27</v>
      </c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</row>
    <row r="19" customFormat="false" ht="25.5" hidden="false" customHeight="true" outlineLevel="0" collapsed="false">
      <c r="A19" s="38"/>
      <c r="B19" s="38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38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</row>
  </sheetData>
  <mergeCells count="4">
    <mergeCell ref="A1:N1"/>
    <mergeCell ref="O1:AB1"/>
    <mergeCell ref="A2:N2"/>
    <mergeCell ref="O2:AB2"/>
  </mergeCells>
  <printOptions headings="false" gridLines="false" gridLinesSet="true" horizontalCentered="true" verticalCentered="false"/>
  <pageMargins left="0.747916666666667" right="0.747916666666667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2T02:26:53Z</dcterms:created>
  <dc:creator>行政院衛生署</dc:creator>
  <dc:description/>
  <cp:keywords>醫療院所 醫事人員</cp:keywords>
  <dc:language>en-US</dc:language>
  <cp:lastModifiedBy>ADMIN</cp:lastModifiedBy>
  <cp:lastPrinted>2005-08-26T01:46:31Z</cp:lastPrinted>
  <dcterms:modified xsi:type="dcterms:W3CDTF">2005-11-10T09:48:45Z</dcterms:modified>
  <cp:revision>0</cp:revision>
  <dc:subject>衛生署中英文網站</dc:subject>
  <dc:title>表22   醫院專科醫師專任人數比例統計－按型態別分</dc:title>
</cp:coreProperties>
</file>