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" sheetId="1" state="visible" r:id="rId2"/>
    <sheet name="3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6">
  <si>
    <r>
      <rPr>
        <b val="true"/>
        <sz val="20"/>
        <rFont val="Noto Sans"/>
        <family val="2"/>
      </rPr>
      <t xml:space="preserve">表  十六  、 雲林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中　華　民　國　九　十　三　年</t>
  </si>
  <si>
    <t xml:space="preserve">地區別</t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　　　</t>
  </si>
  <si>
    <t xml:space="preserve">        </t>
  </si>
  <si>
    <t xml:space="preserve">          </t>
  </si>
  <si>
    <t xml:space="preserve"> 出院 </t>
  </si>
  <si>
    <t xml:space="preserve"> 門診 </t>
  </si>
  <si>
    <t xml:space="preserve">急診</t>
  </si>
  <si>
    <t xml:space="preserve">門診體檢</t>
  </si>
  <si>
    <t xml:space="preserve">住院健檢</t>
  </si>
  <si>
    <t xml:space="preserve">洗腎</t>
  </si>
  <si>
    <t xml:space="preserve"> 合計 </t>
  </si>
  <si>
    <t xml:space="preserve">門診</t>
  </si>
  <si>
    <t xml:space="preserve"> 住院 </t>
  </si>
  <si>
    <t xml:space="preserve"> 接生 </t>
  </si>
  <si>
    <t xml:space="preserve">剖腹產</t>
  </si>
  <si>
    <t xml:space="preserve">   (%)</t>
  </si>
  <si>
    <t xml:space="preserve">雲林縣</t>
  </si>
  <si>
    <t xml:space="preserve">雲林縣斗六市　</t>
  </si>
  <si>
    <t xml:space="preserve">雲林縣斗南鎮　</t>
  </si>
  <si>
    <t xml:space="preserve">雲林縣虎尾鎮　</t>
  </si>
  <si>
    <t xml:space="preserve">雲林縣西螺鎮　</t>
  </si>
  <si>
    <t xml:space="preserve">雲林縣土庫鎮　</t>
  </si>
  <si>
    <t xml:space="preserve">雲林縣北港鎮　</t>
  </si>
  <si>
    <t xml:space="preserve">雲林縣古坑鄉　</t>
  </si>
  <si>
    <t xml:space="preserve">雲林縣大埤鄉　</t>
  </si>
  <si>
    <t xml:space="preserve">雲林縣莿桐鄉　</t>
  </si>
  <si>
    <t xml:space="preserve">雲林縣林內鄉　</t>
  </si>
  <si>
    <t xml:space="preserve">雲林縣二崙鄉　</t>
  </si>
  <si>
    <t xml:space="preserve">雲林縣崙背鄉　</t>
  </si>
  <si>
    <t xml:space="preserve">雲林縣麥寮鄉　</t>
  </si>
  <si>
    <t xml:space="preserve">雲林縣東勢鄉　</t>
  </si>
  <si>
    <t xml:space="preserve">雲林縣褒忠鄉　</t>
  </si>
  <si>
    <t xml:space="preserve">雲林縣臺西鄉　</t>
  </si>
  <si>
    <t xml:space="preserve">雲林縣元長鄉　</t>
  </si>
  <si>
    <t xml:space="preserve">雲林縣四湖鄉　</t>
  </si>
  <si>
    <t xml:space="preserve">雲林縣口湖鄉　</t>
  </si>
  <si>
    <t xml:space="preserve">雲林縣水林鄉　</t>
  </si>
  <si>
    <t xml:space="preserve">表  十六  、 雲林縣醫院醫事人員及服務量按地區別分　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手術人次</t>
  </si>
  <si>
    <t xml:space="preserve">門診人次</t>
  </si>
  <si>
    <t xml:space="preserve">急診人次</t>
  </si>
  <si>
    <t xml:space="preserve"> 接生人次 </t>
  </si>
  <si>
    <t xml:space="preserve">剖腹產人次</t>
  </si>
  <si>
    <t xml:space="preserve">洗腎人次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D29" activeCellId="0" sqref="D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1" width="14.87"/>
    <col collapsed="false" customWidth="true" hidden="false" outlineLevel="0" max="3" min="3" style="1" width="12.62"/>
    <col collapsed="false" customWidth="true" hidden="false" outlineLevel="0" max="4" min="4" style="1" width="13.12"/>
    <col collapsed="false" customWidth="true" hidden="false" outlineLevel="0" max="5" min="5" style="1" width="11.62"/>
    <col collapsed="false" customWidth="true" hidden="false" outlineLevel="0" max="6" min="6" style="1" width="11.5"/>
    <col collapsed="false" customWidth="true" hidden="false" outlineLevel="0" max="7" min="7" style="1" width="12.75"/>
    <col collapsed="false" customWidth="true" hidden="false" outlineLevel="0" max="8" min="8" style="1" width="11.62"/>
    <col collapsed="false" customWidth="true" hidden="false" outlineLevel="0" max="9" min="9" style="1" width="12.5"/>
    <col collapsed="false" customWidth="true" hidden="false" outlineLevel="0" max="10" min="10" style="1" width="10.99"/>
    <col collapsed="false" customWidth="true" hidden="false" outlineLevel="0" max="11" min="11" style="1" width="10.49"/>
    <col collapsed="false" customWidth="true" hidden="false" outlineLevel="0" max="12" min="12" style="1" width="10.62"/>
    <col collapsed="false" customWidth="true" hidden="false" outlineLevel="0" max="13" min="13" style="1" width="11.12"/>
    <col collapsed="false" customWidth="true" hidden="false" outlineLevel="0" max="14" min="14" style="1" width="10.49"/>
    <col collapsed="false" customWidth="true" hidden="false" outlineLevel="0" max="15" min="15" style="1" width="10.74"/>
    <col collapsed="false" customWidth="true" hidden="false" outlineLevel="0" max="16" min="16" style="1" width="12.75"/>
    <col collapsed="false" customWidth="true" hidden="false" outlineLevel="0" max="17" min="17" style="1" width="13.37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2" customFormat="true" ht="30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/>
      <c r="G4" s="7"/>
      <c r="H4" s="8" t="s">
        <v>7</v>
      </c>
      <c r="I4" s="7"/>
      <c r="J4" s="7"/>
      <c r="K4" s="9"/>
      <c r="L4" s="10" t="s">
        <v>8</v>
      </c>
      <c r="M4" s="7"/>
      <c r="N4" s="9"/>
      <c r="O4" s="10" t="s">
        <v>9</v>
      </c>
      <c r="P4" s="9"/>
      <c r="Q4" s="11" t="s">
        <v>10</v>
      </c>
    </row>
    <row r="5" s="12" customFormat="true" ht="30" hidden="false" customHeight="true" outlineLevel="0" collapsed="false">
      <c r="A5" s="13" t="s">
        <v>11</v>
      </c>
      <c r="B5" s="14" t="s">
        <v>12</v>
      </c>
      <c r="C5" s="15" t="s">
        <v>13</v>
      </c>
      <c r="D5" s="15" t="s">
        <v>13</v>
      </c>
      <c r="E5" s="15" t="s">
        <v>12</v>
      </c>
      <c r="F5" s="16" t="s">
        <v>14</v>
      </c>
      <c r="G5" s="16" t="s">
        <v>15</v>
      </c>
      <c r="H5" s="16" t="s">
        <v>16</v>
      </c>
      <c r="I5" s="16" t="s">
        <v>17</v>
      </c>
      <c r="J5" s="16" t="s">
        <v>18</v>
      </c>
      <c r="K5" s="13" t="s">
        <v>19</v>
      </c>
      <c r="L5" s="16" t="s">
        <v>20</v>
      </c>
      <c r="M5" s="16" t="s">
        <v>21</v>
      </c>
      <c r="N5" s="13" t="s">
        <v>22</v>
      </c>
      <c r="O5" s="16" t="s">
        <v>23</v>
      </c>
      <c r="P5" s="13" t="s">
        <v>24</v>
      </c>
      <c r="Q5" s="17" t="s">
        <v>25</v>
      </c>
    </row>
    <row r="6" customFormat="false" ht="27.95" hidden="false" customHeight="true" outlineLevel="0" collapsed="false">
      <c r="A6" s="18" t="s">
        <v>26</v>
      </c>
      <c r="B6" s="19" t="n">
        <f aca="false">SUM(B7:B26)</f>
        <v>736772</v>
      </c>
      <c r="C6" s="19" t="n">
        <f aca="false">SUM(C7:C26)</f>
        <v>519</v>
      </c>
      <c r="D6" s="19" t="n">
        <f aca="false">SUM(D7:D26)</f>
        <v>350</v>
      </c>
      <c r="E6" s="19" t="n">
        <f aca="false">SUM(E7:E26)</f>
        <v>0</v>
      </c>
      <c r="F6" s="20" t="n">
        <f aca="false">'31'!G6/365</f>
        <v>153.709589041096</v>
      </c>
      <c r="G6" s="20" t="n">
        <f aca="false">'31'!L6/270</f>
        <v>7905.98518518519</v>
      </c>
      <c r="H6" s="20" t="n">
        <f aca="false">'31'!M6/365</f>
        <v>418.334246575343</v>
      </c>
      <c r="I6" s="20" t="n">
        <f aca="false">'31'!N6/270</f>
        <v>191.044444444444</v>
      </c>
      <c r="J6" s="20" t="n">
        <f aca="false">'31'!H6/365</f>
        <v>0.00821917808219178</v>
      </c>
      <c r="K6" s="20" t="n">
        <f aca="false">'31'!Q6/365</f>
        <v>256.67397260274</v>
      </c>
      <c r="L6" s="20" t="n">
        <f aca="false">SUM(M6:N6)</f>
        <v>79.9201420598681</v>
      </c>
      <c r="M6" s="20" t="n">
        <f aca="false">'31'!J6/270</f>
        <v>45.9037037037037</v>
      </c>
      <c r="N6" s="20" t="n">
        <f aca="false">'31'!K6/365</f>
        <v>34.0164383561644</v>
      </c>
      <c r="O6" s="20" t="n">
        <f aca="false">'31'!O6/365</f>
        <v>7.41643835616438</v>
      </c>
      <c r="P6" s="20" t="n">
        <f aca="false">'31'!P6/365</f>
        <v>2.1972602739726</v>
      </c>
      <c r="Q6" s="20" t="n">
        <f aca="false">IF('31'!O6=0,0,'31'!P6/'31'!O6*100)</f>
        <v>29.6268932397488</v>
      </c>
    </row>
    <row r="7" customFormat="false" ht="27.95" hidden="false" customHeight="true" outlineLevel="0" collapsed="false">
      <c r="A7" s="18" t="s">
        <v>27</v>
      </c>
      <c r="B7" s="21" t="n">
        <v>103910</v>
      </c>
      <c r="C7" s="22" t="n">
        <v>115</v>
      </c>
      <c r="D7" s="22" t="n">
        <v>70</v>
      </c>
      <c r="E7" s="22" t="n">
        <v>0</v>
      </c>
      <c r="F7" s="20" t="n">
        <f aca="false">'31'!G7/365</f>
        <v>54.227397260274</v>
      </c>
      <c r="G7" s="20" t="n">
        <f aca="false">'31'!L7/270</f>
        <v>2503.57777777778</v>
      </c>
      <c r="H7" s="20" t="n">
        <f aca="false">'31'!M7/365</f>
        <v>151.523287671233</v>
      </c>
      <c r="I7" s="20" t="n">
        <f aca="false">'31'!N7/270</f>
        <v>94.5518518518519</v>
      </c>
      <c r="J7" s="20" t="n">
        <f aca="false">'31'!H7/365</f>
        <v>0</v>
      </c>
      <c r="K7" s="20" t="n">
        <f aca="false">'31'!Q7/365</f>
        <v>63.9917808219178</v>
      </c>
      <c r="L7" s="20" t="n">
        <f aca="false">SUM(M7:N7)</f>
        <v>29.1146118721461</v>
      </c>
      <c r="M7" s="20" t="n">
        <f aca="false">'31'!J7/270</f>
        <v>16.9666666666667</v>
      </c>
      <c r="N7" s="20" t="n">
        <f aca="false">'31'!K7/365</f>
        <v>12.1479452054795</v>
      </c>
      <c r="O7" s="20" t="n">
        <f aca="false">'31'!O7/365</f>
        <v>2.47123287671233</v>
      </c>
      <c r="P7" s="20" t="n">
        <f aca="false">'31'!P7/365</f>
        <v>0.879452054794521</v>
      </c>
      <c r="Q7" s="20" t="n">
        <f aca="false">IF('31'!O7=0,0,'31'!P7/'31'!O7*100)</f>
        <v>35.5875831485588</v>
      </c>
    </row>
    <row r="8" customFormat="false" ht="27.95" hidden="false" customHeight="true" outlineLevel="0" collapsed="false">
      <c r="A8" s="18" t="s">
        <v>28</v>
      </c>
      <c r="B8" s="21" t="n">
        <v>48199</v>
      </c>
      <c r="C8" s="22" t="n">
        <v>27</v>
      </c>
      <c r="D8" s="22" t="n">
        <v>27</v>
      </c>
      <c r="E8" s="22" t="n">
        <v>0</v>
      </c>
      <c r="F8" s="20" t="n">
        <f aca="false">'31'!G8/365</f>
        <v>0.89041095890411</v>
      </c>
      <c r="G8" s="20" t="n">
        <f aca="false">'31'!L8/270</f>
        <v>709.67037037037</v>
      </c>
      <c r="H8" s="20" t="n">
        <f aca="false">'31'!M8/365</f>
        <v>1.11232876712329</v>
      </c>
      <c r="I8" s="20" t="n">
        <f aca="false">'31'!N8/270</f>
        <v>7.45555555555556</v>
      </c>
      <c r="J8" s="20" t="n">
        <f aca="false">'31'!H8/365</f>
        <v>0</v>
      </c>
      <c r="K8" s="20" t="n">
        <f aca="false">'31'!Q8/365</f>
        <v>37.6575342465753</v>
      </c>
      <c r="L8" s="20" t="n">
        <f aca="false">SUM(M8:N8)</f>
        <v>3.86839167935058</v>
      </c>
      <c r="M8" s="20" t="n">
        <f aca="false">'31'!J8/270</f>
        <v>3.52592592592593</v>
      </c>
      <c r="N8" s="20" t="n">
        <f aca="false">'31'!K8/365</f>
        <v>0.342465753424658</v>
      </c>
      <c r="O8" s="20" t="n">
        <f aca="false">'31'!O8/365</f>
        <v>0</v>
      </c>
      <c r="P8" s="20" t="n">
        <f aca="false">'31'!P8/365</f>
        <v>0</v>
      </c>
      <c r="Q8" s="20" t="n">
        <f aca="false">IF('31'!O8=0,0,'31'!P8/'31'!O8*100)</f>
        <v>0</v>
      </c>
    </row>
    <row r="9" customFormat="false" ht="27.95" hidden="false" customHeight="true" outlineLevel="0" collapsed="false">
      <c r="A9" s="18" t="s">
        <v>29</v>
      </c>
      <c r="B9" s="21" t="n">
        <v>68504</v>
      </c>
      <c r="C9" s="22" t="n">
        <v>59</v>
      </c>
      <c r="D9" s="22" t="n">
        <v>27</v>
      </c>
      <c r="E9" s="22" t="n">
        <v>0</v>
      </c>
      <c r="F9" s="20" t="n">
        <f aca="false">'31'!G9/365</f>
        <v>46.9178082191781</v>
      </c>
      <c r="G9" s="20" t="n">
        <f aca="false">'31'!L9/270</f>
        <v>1278.11851851852</v>
      </c>
      <c r="H9" s="20" t="n">
        <f aca="false">'31'!M9/365</f>
        <v>131.452054794521</v>
      </c>
      <c r="I9" s="20" t="n">
        <f aca="false">'31'!N9/270</f>
        <v>17.137037037037</v>
      </c>
      <c r="J9" s="20" t="n">
        <f aca="false">'31'!H9/365</f>
        <v>0.00821917808219178</v>
      </c>
      <c r="K9" s="20" t="n">
        <f aca="false">'31'!Q9/365</f>
        <v>60.3369863013699</v>
      </c>
      <c r="L9" s="20" t="n">
        <f aca="false">SUM(M9:N9)</f>
        <v>20.9067478437341</v>
      </c>
      <c r="M9" s="20" t="n">
        <f aca="false">'31'!J9/270</f>
        <v>9.72592592592593</v>
      </c>
      <c r="N9" s="20" t="n">
        <f aca="false">'31'!K9/365</f>
        <v>11.1808219178082</v>
      </c>
      <c r="O9" s="20" t="n">
        <f aca="false">'31'!O9/365</f>
        <v>3.98356164383562</v>
      </c>
      <c r="P9" s="20" t="n">
        <f aca="false">'31'!P9/365</f>
        <v>1.13424657534247</v>
      </c>
      <c r="Q9" s="20" t="n">
        <f aca="false">IF('31'!O9=0,0,'31'!P9/'31'!O9*100)</f>
        <v>28.4731774415406</v>
      </c>
    </row>
    <row r="10" customFormat="false" ht="27.95" hidden="false" customHeight="true" outlineLevel="0" collapsed="false">
      <c r="A10" s="18" t="s">
        <v>30</v>
      </c>
      <c r="B10" s="21" t="n">
        <v>50005</v>
      </c>
      <c r="C10" s="22" t="n">
        <v>219</v>
      </c>
      <c r="D10" s="22" t="n">
        <v>171</v>
      </c>
      <c r="E10" s="22" t="n">
        <v>0</v>
      </c>
      <c r="F10" s="20" t="n">
        <f aca="false">'31'!G10/365</f>
        <v>18.1780821917808</v>
      </c>
      <c r="G10" s="20" t="n">
        <f aca="false">'31'!L10/270</f>
        <v>759.851851851852</v>
      </c>
      <c r="H10" s="20" t="n">
        <f aca="false">'31'!M10/365</f>
        <v>55.6328767123288</v>
      </c>
      <c r="I10" s="20" t="n">
        <f aca="false">'31'!N10/270</f>
        <v>19.4222222222222</v>
      </c>
      <c r="J10" s="20" t="n">
        <f aca="false">'31'!H10/365</f>
        <v>0</v>
      </c>
      <c r="K10" s="20" t="n">
        <f aca="false">'31'!Q10/365</f>
        <v>49.0027397260274</v>
      </c>
      <c r="L10" s="20" t="n">
        <f aca="false">SUM(M10:N10)</f>
        <v>8.3570268899036</v>
      </c>
      <c r="M10" s="20" t="n">
        <f aca="false">'31'!J10/270</f>
        <v>3.72962962962963</v>
      </c>
      <c r="N10" s="20" t="n">
        <f aca="false">'31'!K10/365</f>
        <v>4.62739726027397</v>
      </c>
      <c r="O10" s="20" t="n">
        <f aca="false">'31'!O10/365</f>
        <v>0</v>
      </c>
      <c r="P10" s="20" t="n">
        <f aca="false">'31'!P10/365</f>
        <v>0</v>
      </c>
      <c r="Q10" s="20" t="n">
        <f aca="false">IF('31'!O10=0,0,'31'!P10/'31'!O10*100)</f>
        <v>0</v>
      </c>
    </row>
    <row r="11" customFormat="false" ht="27.95" hidden="false" customHeight="true" outlineLevel="0" collapsed="false">
      <c r="A11" s="18" t="s">
        <v>31</v>
      </c>
      <c r="B11" s="21" t="n">
        <v>31805</v>
      </c>
      <c r="C11" s="22" t="n">
        <v>47</v>
      </c>
      <c r="D11" s="22" t="n">
        <v>20</v>
      </c>
      <c r="E11" s="22" t="n">
        <v>0</v>
      </c>
      <c r="F11" s="20" t="n">
        <f aca="false">'31'!G11/365</f>
        <v>3.18630136986301</v>
      </c>
      <c r="G11" s="20" t="n">
        <f aca="false">'31'!L11/270</f>
        <v>149.551851851852</v>
      </c>
      <c r="H11" s="20" t="n">
        <f aca="false">'31'!M11/365</f>
        <v>0.679452054794521</v>
      </c>
      <c r="I11" s="20" t="n">
        <f aca="false">'31'!N11/270</f>
        <v>6.94814814814815</v>
      </c>
      <c r="J11" s="20" t="n">
        <f aca="false">'31'!H11/365</f>
        <v>0</v>
      </c>
      <c r="K11" s="20" t="n">
        <f aca="false">'31'!Q11/365</f>
        <v>0</v>
      </c>
      <c r="L11" s="20" t="n">
        <f aca="false">SUM(M11:N11)</f>
        <v>0.462760020294267</v>
      </c>
      <c r="M11" s="20" t="n">
        <f aca="false">'31'!J11/270</f>
        <v>0.314814814814815</v>
      </c>
      <c r="N11" s="20" t="n">
        <f aca="false">'31'!K11/365</f>
        <v>0.147945205479452</v>
      </c>
      <c r="O11" s="20" t="n">
        <f aca="false">'31'!O11/365</f>
        <v>0</v>
      </c>
      <c r="P11" s="20" t="n">
        <f aca="false">'31'!P11/365</f>
        <v>0</v>
      </c>
      <c r="Q11" s="20" t="n">
        <f aca="false">IF('31'!O11=0,0,'31'!P11/'31'!O11*100)</f>
        <v>0</v>
      </c>
    </row>
    <row r="12" customFormat="false" ht="27.95" hidden="false" customHeight="true" outlineLevel="0" collapsed="false">
      <c r="A12" s="18" t="s">
        <v>32</v>
      </c>
      <c r="B12" s="21" t="n">
        <v>45353</v>
      </c>
      <c r="C12" s="22" t="n">
        <v>49</v>
      </c>
      <c r="D12" s="22" t="n">
        <v>34</v>
      </c>
      <c r="E12" s="22" t="n">
        <v>0</v>
      </c>
      <c r="F12" s="20" t="n">
        <f aca="false">'31'!G12/365</f>
        <v>22.427397260274</v>
      </c>
      <c r="G12" s="20" t="n">
        <f aca="false">'31'!L12/270</f>
        <v>1722.1037037037</v>
      </c>
      <c r="H12" s="20" t="n">
        <f aca="false">'31'!M12/365</f>
        <v>52.2027397260274</v>
      </c>
      <c r="I12" s="20" t="n">
        <f aca="false">'31'!N12/270</f>
        <v>29.7259259259259</v>
      </c>
      <c r="J12" s="20" t="n">
        <f aca="false">'31'!H12/365</f>
        <v>0</v>
      </c>
      <c r="K12" s="20" t="n">
        <f aca="false">'31'!Q12/365</f>
        <v>45.6849315068493</v>
      </c>
      <c r="L12" s="20" t="n">
        <f aca="false">SUM(M12:N12)</f>
        <v>15.4812785388128</v>
      </c>
      <c r="M12" s="20" t="n">
        <f aca="false">'31'!J12/270</f>
        <v>9.93333333333333</v>
      </c>
      <c r="N12" s="20" t="n">
        <f aca="false">'31'!K12/365</f>
        <v>5.54794520547945</v>
      </c>
      <c r="O12" s="20" t="n">
        <f aca="false">'31'!O12/365</f>
        <v>0.961643835616438</v>
      </c>
      <c r="P12" s="20" t="n">
        <f aca="false">'31'!P12/365</f>
        <v>0.183561643835616</v>
      </c>
      <c r="Q12" s="20" t="n">
        <f aca="false">IF('31'!O12=0,0,'31'!P12/'31'!O12*100)</f>
        <v>19.0883190883191</v>
      </c>
    </row>
    <row r="13" customFormat="false" ht="27.95" hidden="false" customHeight="true" outlineLevel="0" collapsed="false">
      <c r="A13" s="18" t="s">
        <v>33</v>
      </c>
      <c r="B13" s="21" t="n">
        <v>35600</v>
      </c>
      <c r="C13" s="23" t="n">
        <v>0</v>
      </c>
      <c r="D13" s="23" t="n">
        <v>0</v>
      </c>
      <c r="E13" s="23" t="n">
        <v>0</v>
      </c>
      <c r="F13" s="20" t="n">
        <f aca="false">'31'!G13/365</f>
        <v>0</v>
      </c>
      <c r="G13" s="20" t="n">
        <f aca="false">'31'!L13/270</f>
        <v>0</v>
      </c>
      <c r="H13" s="20" t="n">
        <f aca="false">'31'!M13/365</f>
        <v>0</v>
      </c>
      <c r="I13" s="20" t="n">
        <f aca="false">'31'!N13/270</f>
        <v>0</v>
      </c>
      <c r="J13" s="20" t="n">
        <f aca="false">'31'!H13/365</f>
        <v>0</v>
      </c>
      <c r="K13" s="20" t="n">
        <f aca="false">'31'!Q13/365</f>
        <v>0</v>
      </c>
      <c r="L13" s="20" t="n">
        <f aca="false">SUM(M13:N13)</f>
        <v>0</v>
      </c>
      <c r="M13" s="20" t="n">
        <f aca="false">'31'!J13/270</f>
        <v>0</v>
      </c>
      <c r="N13" s="20" t="n">
        <f aca="false">'31'!K13/365</f>
        <v>0</v>
      </c>
      <c r="O13" s="20" t="n">
        <f aca="false">'31'!O13/365</f>
        <v>0</v>
      </c>
      <c r="P13" s="20" t="n">
        <f aca="false">'31'!P13/365</f>
        <v>0</v>
      </c>
      <c r="Q13" s="20" t="n">
        <f aca="false">IF('31'!O13=0,0,'31'!P13/'31'!O13*100)</f>
        <v>0</v>
      </c>
    </row>
    <row r="14" customFormat="false" ht="27.95" hidden="false" customHeight="true" outlineLevel="0" collapsed="false">
      <c r="A14" s="18" t="s">
        <v>34</v>
      </c>
      <c r="B14" s="21" t="n">
        <v>22476</v>
      </c>
      <c r="C14" s="23" t="n">
        <v>0</v>
      </c>
      <c r="D14" s="23" t="n">
        <v>0</v>
      </c>
      <c r="E14" s="23" t="n">
        <v>0</v>
      </c>
      <c r="F14" s="20" t="n">
        <f aca="false">'31'!G14/365</f>
        <v>0</v>
      </c>
      <c r="G14" s="20" t="n">
        <f aca="false">'31'!L14/270</f>
        <v>0</v>
      </c>
      <c r="H14" s="20" t="n">
        <f aca="false">'31'!M14/365</f>
        <v>0</v>
      </c>
      <c r="I14" s="20" t="n">
        <f aca="false">'31'!N14/270</f>
        <v>0</v>
      </c>
      <c r="J14" s="20" t="n">
        <f aca="false">'31'!H14/365</f>
        <v>0</v>
      </c>
      <c r="K14" s="20" t="n">
        <f aca="false">'31'!Q14/365</f>
        <v>0</v>
      </c>
      <c r="L14" s="20" t="n">
        <f aca="false">SUM(M14:N14)</f>
        <v>0</v>
      </c>
      <c r="M14" s="20" t="n">
        <f aca="false">'31'!J14/270</f>
        <v>0</v>
      </c>
      <c r="N14" s="20" t="n">
        <f aca="false">'31'!K14/365</f>
        <v>0</v>
      </c>
      <c r="O14" s="20" t="n">
        <f aca="false">'31'!O14/365</f>
        <v>0</v>
      </c>
      <c r="P14" s="20" t="n">
        <f aca="false">'31'!P14/365</f>
        <v>0</v>
      </c>
      <c r="Q14" s="20" t="n">
        <f aca="false">IF('31'!O14=0,0,'31'!P14/'31'!O14*100)</f>
        <v>0</v>
      </c>
    </row>
    <row r="15" customFormat="false" ht="27.95" hidden="false" customHeight="true" outlineLevel="0" collapsed="false">
      <c r="A15" s="18" t="s">
        <v>35</v>
      </c>
      <c r="B15" s="21" t="n">
        <v>31516</v>
      </c>
      <c r="C15" s="23" t="n">
        <v>0</v>
      </c>
      <c r="D15" s="23" t="n">
        <v>0</v>
      </c>
      <c r="E15" s="23" t="n">
        <v>0</v>
      </c>
      <c r="F15" s="20" t="n">
        <f aca="false">'31'!G15/365</f>
        <v>0</v>
      </c>
      <c r="G15" s="20" t="n">
        <f aca="false">'31'!L15/270</f>
        <v>0</v>
      </c>
      <c r="H15" s="20" t="n">
        <f aca="false">'31'!M15/365</f>
        <v>0</v>
      </c>
      <c r="I15" s="20" t="n">
        <f aca="false">'31'!N15/270</f>
        <v>0</v>
      </c>
      <c r="J15" s="20" t="n">
        <f aca="false">'31'!H15/365</f>
        <v>0</v>
      </c>
      <c r="K15" s="20" t="n">
        <f aca="false">'31'!Q15/365</f>
        <v>0</v>
      </c>
      <c r="L15" s="20" t="n">
        <f aca="false">SUM(M15:N15)</f>
        <v>0</v>
      </c>
      <c r="M15" s="20" t="n">
        <f aca="false">'31'!J15/270</f>
        <v>0</v>
      </c>
      <c r="N15" s="20" t="n">
        <f aca="false">'31'!K15/365</f>
        <v>0</v>
      </c>
      <c r="O15" s="20" t="n">
        <f aca="false">'31'!O15/365</f>
        <v>0</v>
      </c>
      <c r="P15" s="20" t="n">
        <f aca="false">'31'!P15/365</f>
        <v>0</v>
      </c>
      <c r="Q15" s="20" t="n">
        <f aca="false">IF('31'!O15=0,0,'31'!P15/'31'!O15*100)</f>
        <v>0</v>
      </c>
    </row>
    <row r="16" customFormat="false" ht="27.95" hidden="false" customHeight="true" outlineLevel="0" collapsed="false">
      <c r="A16" s="18" t="s">
        <v>36</v>
      </c>
      <c r="B16" s="21" t="n">
        <v>21036</v>
      </c>
      <c r="C16" s="23" t="n">
        <v>0</v>
      </c>
      <c r="D16" s="23" t="n">
        <v>0</v>
      </c>
      <c r="E16" s="23" t="n">
        <v>0</v>
      </c>
      <c r="F16" s="20" t="n">
        <f aca="false">'31'!G16/365</f>
        <v>0</v>
      </c>
      <c r="G16" s="20" t="n">
        <f aca="false">'31'!L16/270</f>
        <v>0</v>
      </c>
      <c r="H16" s="20" t="n">
        <f aca="false">'31'!M16/365</f>
        <v>0</v>
      </c>
      <c r="I16" s="20" t="n">
        <f aca="false">'31'!N16/270</f>
        <v>0</v>
      </c>
      <c r="J16" s="20" t="n">
        <f aca="false">'31'!H16/365</f>
        <v>0</v>
      </c>
      <c r="K16" s="20" t="n">
        <f aca="false">'31'!Q16/365</f>
        <v>0</v>
      </c>
      <c r="L16" s="20" t="n">
        <f aca="false">SUM(M16:N16)</f>
        <v>0</v>
      </c>
      <c r="M16" s="20" t="n">
        <f aca="false">'31'!J16/270</f>
        <v>0</v>
      </c>
      <c r="N16" s="20" t="n">
        <f aca="false">'31'!K16/365</f>
        <v>0</v>
      </c>
      <c r="O16" s="20" t="n">
        <f aca="false">'31'!O16/365</f>
        <v>0</v>
      </c>
      <c r="P16" s="20" t="n">
        <f aca="false">'31'!P16/365</f>
        <v>0</v>
      </c>
      <c r="Q16" s="20" t="n">
        <f aca="false">IF('31'!O16=0,0,'31'!P16/'31'!O16*100)</f>
        <v>0</v>
      </c>
    </row>
    <row r="17" customFormat="false" ht="27.95" hidden="false" customHeight="true" outlineLevel="0" collapsed="false">
      <c r="A17" s="18" t="s">
        <v>37</v>
      </c>
      <c r="B17" s="21" t="n">
        <v>31700</v>
      </c>
      <c r="C17" s="23" t="n">
        <v>0</v>
      </c>
      <c r="D17" s="23" t="n">
        <v>0</v>
      </c>
      <c r="E17" s="23" t="n">
        <v>0</v>
      </c>
      <c r="F17" s="20" t="n">
        <f aca="false">'31'!G17/365</f>
        <v>0</v>
      </c>
      <c r="G17" s="20" t="n">
        <f aca="false">'31'!L17/270</f>
        <v>0</v>
      </c>
      <c r="H17" s="20" t="n">
        <f aca="false">'31'!M17/365</f>
        <v>0</v>
      </c>
      <c r="I17" s="20" t="n">
        <f aca="false">'31'!N17/270</f>
        <v>0</v>
      </c>
      <c r="J17" s="20" t="n">
        <f aca="false">'31'!H17/365</f>
        <v>0</v>
      </c>
      <c r="K17" s="20" t="n">
        <f aca="false">'31'!Q17/365</f>
        <v>0</v>
      </c>
      <c r="L17" s="20" t="n">
        <f aca="false">SUM(M17:N17)</f>
        <v>0</v>
      </c>
      <c r="M17" s="20" t="n">
        <f aca="false">'31'!J17/270</f>
        <v>0</v>
      </c>
      <c r="N17" s="20" t="n">
        <f aca="false">'31'!K17/365</f>
        <v>0</v>
      </c>
      <c r="O17" s="20" t="n">
        <f aca="false">'31'!O17/365</f>
        <v>0</v>
      </c>
      <c r="P17" s="20" t="n">
        <f aca="false">'31'!P17/365</f>
        <v>0</v>
      </c>
      <c r="Q17" s="20" t="n">
        <f aca="false">IF('31'!O17=0,0,'31'!P17/'31'!O17*100)</f>
        <v>0</v>
      </c>
    </row>
    <row r="18" customFormat="false" ht="27.95" hidden="false" customHeight="true" outlineLevel="0" collapsed="false">
      <c r="A18" s="18" t="s">
        <v>38</v>
      </c>
      <c r="B18" s="21" t="n">
        <v>28859</v>
      </c>
      <c r="C18" s="22" t="n">
        <v>0</v>
      </c>
      <c r="D18" s="22" t="n">
        <v>0</v>
      </c>
      <c r="E18" s="22" t="n">
        <v>0</v>
      </c>
      <c r="F18" s="20" t="n">
        <f aca="false">'31'!G18/365</f>
        <v>1.00821917808219</v>
      </c>
      <c r="G18" s="20" t="n">
        <f aca="false">'31'!L18/270</f>
        <v>51.8925925925926</v>
      </c>
      <c r="H18" s="20" t="n">
        <f aca="false">'31'!M18/365</f>
        <v>12.3150684931507</v>
      </c>
      <c r="I18" s="20" t="n">
        <f aca="false">'31'!N18/270</f>
        <v>0.337037037037037</v>
      </c>
      <c r="J18" s="20" t="n">
        <f aca="false">'31'!H18/365</f>
        <v>0</v>
      </c>
      <c r="K18" s="20" t="n">
        <f aca="false">'31'!Q18/365</f>
        <v>0</v>
      </c>
      <c r="L18" s="20" t="n">
        <f aca="false">SUM(M18:N18)</f>
        <v>0</v>
      </c>
      <c r="M18" s="20" t="n">
        <f aca="false">'31'!J18/270</f>
        <v>0</v>
      </c>
      <c r="N18" s="20" t="n">
        <f aca="false">'31'!K18/365</f>
        <v>0</v>
      </c>
      <c r="O18" s="20" t="n">
        <f aca="false">'31'!O18/365</f>
        <v>0</v>
      </c>
      <c r="P18" s="20" t="n">
        <f aca="false">'31'!P18/365</f>
        <v>0</v>
      </c>
      <c r="Q18" s="20" t="n">
        <f aca="false">IF('31'!O18=0,0,'31'!P18/'31'!O18*100)</f>
        <v>0</v>
      </c>
    </row>
    <row r="19" customFormat="false" ht="27.95" hidden="false" customHeight="true" outlineLevel="0" collapsed="false">
      <c r="A19" s="18" t="s">
        <v>39</v>
      </c>
      <c r="B19" s="21" t="n">
        <v>32613</v>
      </c>
      <c r="C19" s="22" t="n">
        <v>0</v>
      </c>
      <c r="D19" s="22" t="n">
        <v>0</v>
      </c>
      <c r="E19" s="22" t="n">
        <v>0</v>
      </c>
      <c r="F19" s="20" t="n">
        <f aca="false">'31'!G19/365</f>
        <v>0.391780821917808</v>
      </c>
      <c r="G19" s="20" t="n">
        <f aca="false">'31'!L19/270</f>
        <v>185.662962962963</v>
      </c>
      <c r="H19" s="20" t="n">
        <f aca="false">'31'!M19/365</f>
        <v>0.063013698630137</v>
      </c>
      <c r="I19" s="20" t="n">
        <f aca="false">'31'!N19/270</f>
        <v>0</v>
      </c>
      <c r="J19" s="20" t="n">
        <f aca="false">'31'!H19/365</f>
        <v>0</v>
      </c>
      <c r="K19" s="20" t="n">
        <f aca="false">'31'!Q19/365</f>
        <v>0</v>
      </c>
      <c r="L19" s="20" t="n">
        <f aca="false">SUM(M19:N19)</f>
        <v>0.711111111111111</v>
      </c>
      <c r="M19" s="20" t="n">
        <f aca="false">'31'!J19/270</f>
        <v>0.711111111111111</v>
      </c>
      <c r="N19" s="20" t="n">
        <f aca="false">'31'!K19/365</f>
        <v>0</v>
      </c>
      <c r="O19" s="20" t="n">
        <f aca="false">'31'!O19/365</f>
        <v>0</v>
      </c>
      <c r="P19" s="20" t="n">
        <f aca="false">'31'!P19/365</f>
        <v>0</v>
      </c>
      <c r="Q19" s="20" t="n">
        <f aca="false">IF('31'!O19=0,0,'31'!P19/'31'!O19*100)</f>
        <v>0</v>
      </c>
    </row>
    <row r="20" customFormat="false" ht="27.95" hidden="false" customHeight="true" outlineLevel="0" collapsed="false">
      <c r="A20" s="18" t="s">
        <v>40</v>
      </c>
      <c r="B20" s="21" t="n">
        <v>18486</v>
      </c>
      <c r="C20" s="22" t="n">
        <v>0</v>
      </c>
      <c r="D20" s="22" t="n">
        <v>0</v>
      </c>
      <c r="E20" s="22" t="n">
        <v>0</v>
      </c>
      <c r="F20" s="20" t="n">
        <f aca="false">'31'!G20/365</f>
        <v>0</v>
      </c>
      <c r="G20" s="20" t="n">
        <f aca="false">'31'!L20/270</f>
        <v>0</v>
      </c>
      <c r="H20" s="20" t="n">
        <f aca="false">'31'!M20/365</f>
        <v>0</v>
      </c>
      <c r="I20" s="20" t="n">
        <f aca="false">'31'!N20/270</f>
        <v>0</v>
      </c>
      <c r="J20" s="20" t="n">
        <f aca="false">'31'!H20/365</f>
        <v>0</v>
      </c>
      <c r="K20" s="20" t="n">
        <f aca="false">'31'!Q20/365</f>
        <v>0</v>
      </c>
      <c r="L20" s="20" t="n">
        <f aca="false">SUM(M20:N20)</f>
        <v>0</v>
      </c>
      <c r="M20" s="20" t="n">
        <f aca="false">'31'!J20/270</f>
        <v>0</v>
      </c>
      <c r="N20" s="20" t="n">
        <f aca="false">'31'!K20/365</f>
        <v>0</v>
      </c>
      <c r="O20" s="20" t="n">
        <f aca="false">'31'!O20/365</f>
        <v>0</v>
      </c>
      <c r="P20" s="20" t="n">
        <f aca="false">'31'!P20/365</f>
        <v>0</v>
      </c>
      <c r="Q20" s="20" t="n">
        <f aca="false">IF('31'!O20=0,0,'31'!P20/'31'!O20*100)</f>
        <v>0</v>
      </c>
    </row>
    <row r="21" customFormat="false" ht="27.95" hidden="false" customHeight="true" outlineLevel="0" collapsed="false">
      <c r="A21" s="18" t="s">
        <v>41</v>
      </c>
      <c r="B21" s="21" t="n">
        <v>15231</v>
      </c>
      <c r="C21" s="22" t="n">
        <v>2</v>
      </c>
      <c r="D21" s="22" t="n">
        <v>1</v>
      </c>
      <c r="E21" s="22" t="n">
        <v>0</v>
      </c>
      <c r="F21" s="20" t="n">
        <f aca="false">'31'!G21/365</f>
        <v>3.48767123287671</v>
      </c>
      <c r="G21" s="20" t="n">
        <f aca="false">'31'!L21/270</f>
        <v>195.944444444444</v>
      </c>
      <c r="H21" s="20" t="n">
        <f aca="false">'31'!M21/365</f>
        <v>7.44383561643836</v>
      </c>
      <c r="I21" s="20" t="n">
        <f aca="false">'31'!N21/270</f>
        <v>3.71851851851852</v>
      </c>
      <c r="J21" s="20" t="n">
        <f aca="false">'31'!H21/365</f>
        <v>0</v>
      </c>
      <c r="K21" s="20" t="n">
        <f aca="false">'31'!Q21/365</f>
        <v>0</v>
      </c>
      <c r="L21" s="20" t="n">
        <f aca="false">SUM(M21:N21)</f>
        <v>0.303703703703704</v>
      </c>
      <c r="M21" s="20" t="n">
        <f aca="false">'31'!J21/270</f>
        <v>0.303703703703704</v>
      </c>
      <c r="N21" s="20" t="n">
        <f aca="false">'31'!K21/365</f>
        <v>0</v>
      </c>
      <c r="O21" s="20" t="n">
        <f aca="false">'31'!O21/365</f>
        <v>0</v>
      </c>
      <c r="P21" s="20" t="n">
        <f aca="false">'31'!P21/365</f>
        <v>0</v>
      </c>
      <c r="Q21" s="20" t="n">
        <f aca="false">IF('31'!O21=0,0,'31'!P21/'31'!O21*100)</f>
        <v>0</v>
      </c>
    </row>
    <row r="22" customFormat="false" ht="27.95" hidden="false" customHeight="true" outlineLevel="0" collapsed="false">
      <c r="A22" s="18" t="s">
        <v>42</v>
      </c>
      <c r="B22" s="21" t="n">
        <v>28077</v>
      </c>
      <c r="C22" s="22" t="n">
        <v>1</v>
      </c>
      <c r="D22" s="22" t="n">
        <v>0</v>
      </c>
      <c r="E22" s="22" t="n">
        <v>0</v>
      </c>
      <c r="F22" s="20" t="n">
        <f aca="false">'31'!G22/365</f>
        <v>2.99452054794521</v>
      </c>
      <c r="G22" s="20" t="n">
        <f aca="false">'31'!L22/270</f>
        <v>349.611111111111</v>
      </c>
      <c r="H22" s="20" t="n">
        <f aca="false">'31'!M22/365</f>
        <v>5.90958904109589</v>
      </c>
      <c r="I22" s="20" t="n">
        <f aca="false">'31'!N22/270</f>
        <v>11.7481481481481</v>
      </c>
      <c r="J22" s="20" t="n">
        <f aca="false">'31'!H22/365</f>
        <v>0</v>
      </c>
      <c r="K22" s="20" t="n">
        <f aca="false">'31'!Q22/365</f>
        <v>0</v>
      </c>
      <c r="L22" s="20" t="n">
        <f aca="false">SUM(M22:N22)</f>
        <v>0.714510400811771</v>
      </c>
      <c r="M22" s="20" t="n">
        <f aca="false">'31'!J22/270</f>
        <v>0.692592592592593</v>
      </c>
      <c r="N22" s="20" t="n">
        <f aca="false">'31'!K22/365</f>
        <v>0.0219178082191781</v>
      </c>
      <c r="O22" s="20" t="n">
        <f aca="false">'31'!O22/365</f>
        <v>0</v>
      </c>
      <c r="P22" s="20" t="n">
        <f aca="false">'31'!P22/365</f>
        <v>0</v>
      </c>
      <c r="Q22" s="20" t="n">
        <f aca="false">IF('31'!O22=0,0,'31'!P22/'31'!O22*100)</f>
        <v>0</v>
      </c>
    </row>
    <row r="23" customFormat="false" ht="27.95" hidden="false" customHeight="true" outlineLevel="0" collapsed="false">
      <c r="A23" s="18" t="s">
        <v>43</v>
      </c>
      <c r="B23" s="21" t="n">
        <v>30993</v>
      </c>
      <c r="C23" s="19" t="n">
        <v>0</v>
      </c>
      <c r="D23" s="19" t="n">
        <v>0</v>
      </c>
      <c r="E23" s="19" t="n">
        <v>0</v>
      </c>
      <c r="F23" s="20" t="n">
        <f aca="false">'31'!G23/365</f>
        <v>0</v>
      </c>
      <c r="G23" s="20" t="n">
        <f aca="false">'31'!L23/270</f>
        <v>0</v>
      </c>
      <c r="H23" s="20" t="n">
        <f aca="false">'31'!M23/365</f>
        <v>0</v>
      </c>
      <c r="I23" s="20" t="n">
        <f aca="false">'31'!N23/270</f>
        <v>0</v>
      </c>
      <c r="J23" s="20" t="n">
        <f aca="false">'31'!H23/365</f>
        <v>0</v>
      </c>
      <c r="K23" s="20" t="n">
        <f aca="false">'31'!Q23/365</f>
        <v>0</v>
      </c>
      <c r="L23" s="20" t="n">
        <f aca="false">SUM(M23:N23)</f>
        <v>0</v>
      </c>
      <c r="M23" s="20" t="n">
        <f aca="false">'31'!J23/270</f>
        <v>0</v>
      </c>
      <c r="N23" s="20" t="n">
        <f aca="false">'31'!K23/365</f>
        <v>0</v>
      </c>
      <c r="O23" s="20" t="n">
        <f aca="false">'31'!O23/365</f>
        <v>0</v>
      </c>
      <c r="P23" s="20" t="n">
        <f aca="false">'31'!P23/365</f>
        <v>0</v>
      </c>
      <c r="Q23" s="20" t="n">
        <f aca="false">IF('31'!O23=0,0,'31'!P23/'31'!O23*100)</f>
        <v>0</v>
      </c>
    </row>
    <row r="24" customFormat="false" ht="27.95" hidden="false" customHeight="true" outlineLevel="0" collapsed="false">
      <c r="A24" s="18" t="s">
        <v>44</v>
      </c>
      <c r="B24" s="21" t="n">
        <v>28885</v>
      </c>
      <c r="C24" s="19" t="n">
        <v>0</v>
      </c>
      <c r="D24" s="19" t="n">
        <v>0</v>
      </c>
      <c r="E24" s="19" t="n">
        <v>0</v>
      </c>
      <c r="F24" s="20" t="n">
        <f aca="false">'31'!G24/365</f>
        <v>0</v>
      </c>
      <c r="G24" s="20" t="n">
        <f aca="false">'31'!L24/270</f>
        <v>0</v>
      </c>
      <c r="H24" s="20" t="n">
        <f aca="false">'31'!M24/365</f>
        <v>0</v>
      </c>
      <c r="I24" s="20" t="n">
        <f aca="false">'31'!N24/270</f>
        <v>0</v>
      </c>
      <c r="J24" s="20" t="n">
        <f aca="false">'31'!H24/365</f>
        <v>0</v>
      </c>
      <c r="K24" s="20" t="n">
        <f aca="false">'31'!Q24/365</f>
        <v>0</v>
      </c>
      <c r="L24" s="20" t="n">
        <f aca="false">SUM(M24:N24)</f>
        <v>0</v>
      </c>
      <c r="M24" s="20" t="n">
        <f aca="false">'31'!J24/270</f>
        <v>0</v>
      </c>
      <c r="N24" s="20" t="n">
        <f aca="false">'31'!K24/365</f>
        <v>0</v>
      </c>
      <c r="O24" s="20" t="n">
        <f aca="false">'31'!O24/365</f>
        <v>0</v>
      </c>
      <c r="P24" s="20" t="n">
        <f aca="false">'31'!P24/365</f>
        <v>0</v>
      </c>
      <c r="Q24" s="20" t="n">
        <f aca="false">IF('31'!O24=0,0,'31'!P24/'31'!O24*100)</f>
        <v>0</v>
      </c>
    </row>
    <row r="25" customFormat="false" ht="27.95" hidden="false" customHeight="true" outlineLevel="0" collapsed="false">
      <c r="A25" s="18" t="s">
        <v>45</v>
      </c>
      <c r="B25" s="21" t="n">
        <v>32569</v>
      </c>
      <c r="C25" s="19" t="n">
        <v>0</v>
      </c>
      <c r="D25" s="19" t="n">
        <v>0</v>
      </c>
      <c r="E25" s="19" t="n">
        <v>0</v>
      </c>
      <c r="F25" s="20" t="n">
        <f aca="false">'31'!G25/365</f>
        <v>0</v>
      </c>
      <c r="G25" s="20" t="n">
        <f aca="false">'31'!L25/270</f>
        <v>0</v>
      </c>
      <c r="H25" s="20" t="n">
        <f aca="false">'31'!M25/365</f>
        <v>0</v>
      </c>
      <c r="I25" s="20" t="n">
        <f aca="false">'31'!N25/270</f>
        <v>0</v>
      </c>
      <c r="J25" s="20" t="n">
        <f aca="false">'31'!H25/365</f>
        <v>0</v>
      </c>
      <c r="K25" s="20" t="n">
        <f aca="false">'31'!Q25/365</f>
        <v>0</v>
      </c>
      <c r="L25" s="20" t="n">
        <f aca="false">SUM(M25:N25)</f>
        <v>0</v>
      </c>
      <c r="M25" s="20" t="n">
        <f aca="false">'31'!J25/270</f>
        <v>0</v>
      </c>
      <c r="N25" s="20" t="n">
        <f aca="false">'31'!K25/365</f>
        <v>0</v>
      </c>
      <c r="O25" s="20" t="n">
        <f aca="false">'31'!O25/365</f>
        <v>0</v>
      </c>
      <c r="P25" s="20" t="n">
        <f aca="false">'31'!P25/365</f>
        <v>0</v>
      </c>
      <c r="Q25" s="20" t="n">
        <f aca="false">IF('31'!O25=0,0,'31'!P25/'31'!O25*100)</f>
        <v>0</v>
      </c>
    </row>
    <row r="26" customFormat="false" ht="27.95" hidden="false" customHeight="true" outlineLevel="0" collapsed="false">
      <c r="A26" s="24" t="s">
        <v>46</v>
      </c>
      <c r="B26" s="25" t="n">
        <v>30955</v>
      </c>
      <c r="C26" s="26" t="n">
        <v>0</v>
      </c>
      <c r="D26" s="26" t="n">
        <v>0</v>
      </c>
      <c r="E26" s="26" t="n">
        <v>0</v>
      </c>
      <c r="F26" s="27" t="n">
        <f aca="false">'31'!G26/365</f>
        <v>0</v>
      </c>
      <c r="G26" s="27" t="n">
        <f aca="false">'31'!L26/270</f>
        <v>0</v>
      </c>
      <c r="H26" s="27" t="n">
        <f aca="false">'31'!M26/365</f>
        <v>0</v>
      </c>
      <c r="I26" s="27" t="n">
        <f aca="false">'31'!N26/270</f>
        <v>0</v>
      </c>
      <c r="J26" s="27" t="n">
        <f aca="false">'31'!H26/365</f>
        <v>0</v>
      </c>
      <c r="K26" s="27" t="n">
        <f aca="false">'31'!Q26/365</f>
        <v>0</v>
      </c>
      <c r="L26" s="27" t="n">
        <f aca="false">SUM(M26:N26)</f>
        <v>0</v>
      </c>
      <c r="M26" s="27" t="n">
        <f aca="false">'31'!J26/270</f>
        <v>0</v>
      </c>
      <c r="N26" s="27" t="n">
        <f aca="false">'31'!K26/365</f>
        <v>0</v>
      </c>
      <c r="O26" s="27" t="n">
        <f aca="false">'31'!O26/365</f>
        <v>0</v>
      </c>
      <c r="P26" s="27" t="n">
        <f aca="false">'31'!P26/365</f>
        <v>0</v>
      </c>
      <c r="Q26" s="27" t="n">
        <f aca="false">IF('31'!O26=0,0,'31'!P26/'31'!O26*100)</f>
        <v>0</v>
      </c>
    </row>
    <row r="27" customFormat="false" ht="15.75" hidden="false" customHeight="false" outlineLevel="0" collapsed="false">
      <c r="A27" s="28"/>
      <c r="B27" s="19"/>
      <c r="C27" s="19"/>
      <c r="D27" s="19"/>
      <c r="E27" s="19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</row>
    <row r="28" customFormat="false" ht="15.75" hidden="false" customHeight="false" outlineLevel="0" collapsed="false">
      <c r="A28" s="28"/>
      <c r="B28" s="19"/>
      <c r="C28" s="19"/>
      <c r="D28" s="19"/>
      <c r="E28" s="19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</row>
    <row r="29" customFormat="false" ht="15.75" hidden="false" customHeight="false" outlineLevel="0" collapsed="false">
      <c r="A29" s="28"/>
      <c r="B29" s="19"/>
      <c r="C29" s="19"/>
      <c r="D29" s="19"/>
      <c r="E29" s="19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</row>
    <row r="30" customFormat="false" ht="15.75" hidden="false" customHeight="false" outlineLevel="0" collapsed="false">
      <c r="A30" s="28"/>
      <c r="B30" s="19"/>
      <c r="C30" s="19"/>
      <c r="D30" s="19"/>
      <c r="E30" s="19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</row>
    <row r="31" customFormat="false" ht="15.75" hidden="false" customHeight="false" outlineLevel="0" collapsed="false">
      <c r="A31" s="28"/>
      <c r="B31" s="19"/>
      <c r="C31" s="19"/>
      <c r="D31" s="19"/>
      <c r="E31" s="19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</row>
    <row r="32" customFormat="false" ht="15.75" hidden="false" customHeight="false" outlineLevel="0" collapsed="false">
      <c r="A32" s="28"/>
      <c r="B32" s="19"/>
      <c r="C32" s="19"/>
      <c r="D32" s="19"/>
      <c r="E32" s="19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2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D13" colorId="64" zoomScale="75" zoomScaleNormal="75" zoomScalePageLayoutView="100" workbookViewId="0">
      <selection pane="topLeft" activeCell="J27" activeCellId="0" sqref="J27"/>
    </sheetView>
  </sheetViews>
  <sheetFormatPr defaultColWidth="8.99609375" defaultRowHeight="33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3.74"/>
    <col collapsed="false" customWidth="true" hidden="false" outlineLevel="0" max="14" min="3" style="1" width="11.62"/>
    <col collapsed="false" customWidth="true" hidden="false" outlineLevel="0" max="15" min="15" style="1" width="14.5"/>
    <col collapsed="false" customWidth="true" hidden="false" outlineLevel="0" max="16" min="16" style="1" width="11.62"/>
    <col collapsed="false" customWidth="true" hidden="false" outlineLevel="0" max="17" min="17" style="1" width="13.49"/>
    <col collapsed="false" customWidth="false" hidden="false" outlineLevel="0" max="257" min="18" style="1" width="8.99"/>
  </cols>
  <sheetData>
    <row r="1" customFormat="false" ht="33.75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2" customFormat="true" ht="33.75" hidden="false" customHeight="true" outlineLevel="0" collapsed="false">
      <c r="A4" s="4" t="s">
        <v>2</v>
      </c>
      <c r="B4" s="5" t="s">
        <v>48</v>
      </c>
      <c r="C4" s="5" t="s">
        <v>49</v>
      </c>
      <c r="D4" s="5" t="s">
        <v>50</v>
      </c>
      <c r="E4" s="5" t="s">
        <v>51</v>
      </c>
      <c r="F4" s="5" t="s">
        <v>52</v>
      </c>
      <c r="G4" s="5" t="s">
        <v>53</v>
      </c>
      <c r="H4" s="5" t="s">
        <v>18</v>
      </c>
      <c r="I4" s="29"/>
      <c r="J4" s="30" t="s">
        <v>54</v>
      </c>
      <c r="K4" s="31"/>
      <c r="L4" s="5" t="s">
        <v>55</v>
      </c>
      <c r="M4" s="5" t="s">
        <v>56</v>
      </c>
      <c r="N4" s="5" t="s">
        <v>17</v>
      </c>
      <c r="O4" s="5" t="s">
        <v>57</v>
      </c>
      <c r="P4" s="5" t="s">
        <v>58</v>
      </c>
      <c r="Q4" s="32" t="s">
        <v>59</v>
      </c>
    </row>
    <row r="5" s="12" customFormat="true" ht="33.75" hidden="false" customHeight="true" outlineLevel="0" collapsed="false">
      <c r="A5" s="13" t="s">
        <v>11</v>
      </c>
      <c r="B5" s="33" t="s">
        <v>60</v>
      </c>
      <c r="C5" s="15" t="s">
        <v>12</v>
      </c>
      <c r="D5" s="15" t="s">
        <v>13</v>
      </c>
      <c r="E5" s="15" t="s">
        <v>13</v>
      </c>
      <c r="F5" s="15" t="s">
        <v>61</v>
      </c>
      <c r="G5" s="15" t="s">
        <v>12</v>
      </c>
      <c r="H5" s="33" t="s">
        <v>62</v>
      </c>
      <c r="I5" s="16" t="s">
        <v>63</v>
      </c>
      <c r="J5" s="16" t="s">
        <v>21</v>
      </c>
      <c r="K5" s="34" t="s">
        <v>64</v>
      </c>
      <c r="L5" s="15" t="s">
        <v>12</v>
      </c>
      <c r="M5" s="15" t="s">
        <v>12</v>
      </c>
      <c r="N5" s="33" t="s">
        <v>62</v>
      </c>
      <c r="O5" s="15" t="s">
        <v>65</v>
      </c>
      <c r="P5" s="15" t="s">
        <v>13</v>
      </c>
      <c r="Q5" s="35" t="s">
        <v>12</v>
      </c>
    </row>
    <row r="6" customFormat="false" ht="24.75" hidden="false" customHeight="true" outlineLevel="0" collapsed="false">
      <c r="A6" s="18" t="s">
        <v>26</v>
      </c>
      <c r="B6" s="19" t="n">
        <f aca="false">SUM(B7:B26)</f>
        <v>1718</v>
      </c>
      <c r="C6" s="19" t="n">
        <f aca="false">SUM(C7:C26)</f>
        <v>269</v>
      </c>
      <c r="D6" s="19" t="n">
        <f aca="false">SUM(D7:D26)</f>
        <v>9</v>
      </c>
      <c r="E6" s="19" t="n">
        <f aca="false">SUM(E7:E26)</f>
        <v>10</v>
      </c>
      <c r="F6" s="19" t="n">
        <f aca="false">SUM(F7:F26)</f>
        <v>1114</v>
      </c>
      <c r="G6" s="19" t="n">
        <f aca="false">SUM(G7:G26)</f>
        <v>56104</v>
      </c>
      <c r="H6" s="19" t="n">
        <f aca="false">SUM(H7:H26)</f>
        <v>3</v>
      </c>
      <c r="I6" s="19" t="n">
        <f aca="false">SUM(I7:I26)</f>
        <v>24810</v>
      </c>
      <c r="J6" s="19" t="n">
        <f aca="false">SUM(J7:J26)</f>
        <v>12394</v>
      </c>
      <c r="K6" s="19" t="n">
        <f aca="false">SUM(K7:K26)</f>
        <v>12416</v>
      </c>
      <c r="L6" s="19" t="n">
        <f aca="false">SUM(L7:L26)</f>
        <v>2134616</v>
      </c>
      <c r="M6" s="19" t="n">
        <f aca="false">SUM(M7:M26)</f>
        <v>152692</v>
      </c>
      <c r="N6" s="19" t="n">
        <f aca="false">SUM(N7:N26)</f>
        <v>51582</v>
      </c>
      <c r="O6" s="19" t="n">
        <f aca="false">SUM(O7:O26)</f>
        <v>2707</v>
      </c>
      <c r="P6" s="19" t="n">
        <f aca="false">SUM(P7:P26)</f>
        <v>802</v>
      </c>
      <c r="Q6" s="19" t="n">
        <f aca="false">SUM(Q7:Q26)</f>
        <v>93686</v>
      </c>
    </row>
    <row r="7" customFormat="false" ht="24.75" hidden="false" customHeight="true" outlineLevel="0" collapsed="false">
      <c r="A7" s="18" t="s">
        <v>27</v>
      </c>
      <c r="B7" s="22" t="n">
        <v>653</v>
      </c>
      <c r="C7" s="22" t="n">
        <v>109</v>
      </c>
      <c r="D7" s="22" t="n">
        <v>0</v>
      </c>
      <c r="E7" s="22" t="n">
        <v>5</v>
      </c>
      <c r="F7" s="22" t="n">
        <v>419</v>
      </c>
      <c r="G7" s="22" t="n">
        <v>19793</v>
      </c>
      <c r="H7" s="22" t="n">
        <v>0</v>
      </c>
      <c r="I7" s="19" t="n">
        <f aca="false">SUM(J7:K7)</f>
        <v>9015</v>
      </c>
      <c r="J7" s="22" t="n">
        <v>4581</v>
      </c>
      <c r="K7" s="22" t="n">
        <v>4434</v>
      </c>
      <c r="L7" s="22" t="n">
        <v>675966</v>
      </c>
      <c r="M7" s="22" t="n">
        <v>55306</v>
      </c>
      <c r="N7" s="22" t="n">
        <v>25529</v>
      </c>
      <c r="O7" s="22" t="n">
        <v>902</v>
      </c>
      <c r="P7" s="22" t="n">
        <v>321</v>
      </c>
      <c r="Q7" s="22" t="n">
        <v>23357</v>
      </c>
    </row>
    <row r="8" customFormat="false" ht="24.75" hidden="false" customHeight="true" outlineLevel="0" collapsed="false">
      <c r="A8" s="18" t="s">
        <v>28</v>
      </c>
      <c r="B8" s="22" t="n">
        <v>83</v>
      </c>
      <c r="C8" s="22" t="n">
        <v>18</v>
      </c>
      <c r="D8" s="22" t="n">
        <v>0</v>
      </c>
      <c r="E8" s="22" t="n">
        <v>0</v>
      </c>
      <c r="F8" s="22" t="n">
        <v>45</v>
      </c>
      <c r="G8" s="22" t="n">
        <v>325</v>
      </c>
      <c r="H8" s="22" t="n">
        <v>0</v>
      </c>
      <c r="I8" s="19" t="n">
        <f aca="false">SUM(J8:K8)</f>
        <v>1077</v>
      </c>
      <c r="J8" s="22" t="n">
        <v>952</v>
      </c>
      <c r="K8" s="22" t="n">
        <v>125</v>
      </c>
      <c r="L8" s="22" t="n">
        <v>191611</v>
      </c>
      <c r="M8" s="22" t="n">
        <v>406</v>
      </c>
      <c r="N8" s="22" t="n">
        <v>2013</v>
      </c>
      <c r="O8" s="22" t="n">
        <v>0</v>
      </c>
      <c r="P8" s="22" t="n">
        <v>0</v>
      </c>
      <c r="Q8" s="22" t="n">
        <v>13745</v>
      </c>
    </row>
    <row r="9" customFormat="false" ht="24.75" hidden="false" customHeight="true" outlineLevel="0" collapsed="false">
      <c r="A9" s="18" t="s">
        <v>29</v>
      </c>
      <c r="B9" s="22" t="n">
        <v>383</v>
      </c>
      <c r="C9" s="22" t="n">
        <v>50</v>
      </c>
      <c r="D9" s="22" t="n">
        <v>0</v>
      </c>
      <c r="E9" s="22" t="n">
        <v>3</v>
      </c>
      <c r="F9" s="22" t="n">
        <v>261</v>
      </c>
      <c r="G9" s="22" t="n">
        <v>17125</v>
      </c>
      <c r="H9" s="22" t="n">
        <v>3</v>
      </c>
      <c r="I9" s="19" t="n">
        <f aca="false">SUM(J9:K9)</f>
        <v>6707</v>
      </c>
      <c r="J9" s="22" t="n">
        <v>2626</v>
      </c>
      <c r="K9" s="22" t="n">
        <v>4081</v>
      </c>
      <c r="L9" s="22" t="n">
        <v>345092</v>
      </c>
      <c r="M9" s="22" t="n">
        <v>47980</v>
      </c>
      <c r="N9" s="22" t="n">
        <v>4627</v>
      </c>
      <c r="O9" s="22" t="n">
        <v>1454</v>
      </c>
      <c r="P9" s="22" t="n">
        <v>414</v>
      </c>
      <c r="Q9" s="22" t="n">
        <v>22023</v>
      </c>
    </row>
    <row r="10" customFormat="false" ht="24.75" hidden="false" customHeight="true" outlineLevel="0" collapsed="false">
      <c r="A10" s="18" t="s">
        <v>30</v>
      </c>
      <c r="B10" s="22" t="n">
        <v>215</v>
      </c>
      <c r="C10" s="22" t="n">
        <v>29</v>
      </c>
      <c r="D10" s="22" t="n">
        <v>1</v>
      </c>
      <c r="E10" s="22" t="n">
        <v>1</v>
      </c>
      <c r="F10" s="22" t="n">
        <v>147</v>
      </c>
      <c r="G10" s="22" t="n">
        <v>6635</v>
      </c>
      <c r="H10" s="22" t="n">
        <v>0</v>
      </c>
      <c r="I10" s="19" t="n">
        <f aca="false">SUM(J10:K10)</f>
        <v>2696</v>
      </c>
      <c r="J10" s="22" t="n">
        <v>1007</v>
      </c>
      <c r="K10" s="22" t="n">
        <v>1689</v>
      </c>
      <c r="L10" s="22" t="n">
        <v>205160</v>
      </c>
      <c r="M10" s="22" t="n">
        <v>20306</v>
      </c>
      <c r="N10" s="22" t="n">
        <v>5244</v>
      </c>
      <c r="O10" s="22" t="n">
        <v>0</v>
      </c>
      <c r="P10" s="22" t="n">
        <v>0</v>
      </c>
      <c r="Q10" s="22" t="n">
        <v>17886</v>
      </c>
    </row>
    <row r="11" customFormat="false" ht="24.75" hidden="false" customHeight="true" outlineLevel="0" collapsed="false">
      <c r="A11" s="18" t="s">
        <v>31</v>
      </c>
      <c r="B11" s="22" t="n">
        <v>25</v>
      </c>
      <c r="C11" s="22" t="n">
        <v>6</v>
      </c>
      <c r="D11" s="22" t="n">
        <v>0</v>
      </c>
      <c r="E11" s="22" t="n">
        <v>0</v>
      </c>
      <c r="F11" s="22" t="n">
        <v>13</v>
      </c>
      <c r="G11" s="22" t="n">
        <v>1163</v>
      </c>
      <c r="H11" s="22" t="n">
        <v>0</v>
      </c>
      <c r="I11" s="19" t="n">
        <f aca="false">SUM(J11:K11)</f>
        <v>139</v>
      </c>
      <c r="J11" s="22" t="n">
        <v>85</v>
      </c>
      <c r="K11" s="22" t="n">
        <v>54</v>
      </c>
      <c r="L11" s="22" t="n">
        <v>40379</v>
      </c>
      <c r="M11" s="22" t="n">
        <v>248</v>
      </c>
      <c r="N11" s="22" t="n">
        <v>1876</v>
      </c>
      <c r="O11" s="22" t="n">
        <v>0</v>
      </c>
      <c r="P11" s="22" t="n">
        <v>0</v>
      </c>
      <c r="Q11" s="22" t="n">
        <v>0</v>
      </c>
    </row>
    <row r="12" customFormat="false" ht="24.75" hidden="false" customHeight="true" outlineLevel="0" collapsed="false">
      <c r="A12" s="18" t="s">
        <v>32</v>
      </c>
      <c r="B12" s="22" t="n">
        <v>288</v>
      </c>
      <c r="C12" s="22" t="n">
        <v>45</v>
      </c>
      <c r="D12" s="22" t="n">
        <v>8</v>
      </c>
      <c r="E12" s="22" t="n">
        <v>1</v>
      </c>
      <c r="F12" s="22" t="n">
        <v>188</v>
      </c>
      <c r="G12" s="22" t="n">
        <v>8186</v>
      </c>
      <c r="H12" s="22" t="n">
        <v>0</v>
      </c>
      <c r="I12" s="19" t="n">
        <f aca="false">SUM(J12:K12)</f>
        <v>4707</v>
      </c>
      <c r="J12" s="22" t="n">
        <v>2682</v>
      </c>
      <c r="K12" s="22" t="n">
        <v>2025</v>
      </c>
      <c r="L12" s="22" t="n">
        <v>464968</v>
      </c>
      <c r="M12" s="22" t="n">
        <v>19054</v>
      </c>
      <c r="N12" s="22" t="n">
        <v>8026</v>
      </c>
      <c r="O12" s="22" t="n">
        <v>351</v>
      </c>
      <c r="P12" s="22" t="n">
        <v>67</v>
      </c>
      <c r="Q12" s="22" t="n">
        <v>16675</v>
      </c>
    </row>
    <row r="13" customFormat="false" ht="24.75" hidden="false" customHeight="true" outlineLevel="0" collapsed="false">
      <c r="A13" s="18" t="s">
        <v>33</v>
      </c>
      <c r="B13" s="23" t="n">
        <v>0</v>
      </c>
      <c r="C13" s="23" t="n">
        <v>0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19" t="n">
        <f aca="false">SUM(J13:K13)</f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</row>
    <row r="14" customFormat="false" ht="24.75" hidden="false" customHeight="true" outlineLevel="0" collapsed="false">
      <c r="A14" s="18" t="s">
        <v>34</v>
      </c>
      <c r="B14" s="23" t="n">
        <v>0</v>
      </c>
      <c r="C14" s="23" t="n">
        <v>0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19" t="n">
        <f aca="false">SUM(J14:K14)</f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</row>
    <row r="15" customFormat="false" ht="24.75" hidden="false" customHeight="true" outlineLevel="0" collapsed="false">
      <c r="A15" s="18" t="s">
        <v>35</v>
      </c>
      <c r="B15" s="23" t="n">
        <v>0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19" t="n">
        <f aca="false">SUM(J15:K15)</f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</row>
    <row r="16" customFormat="false" ht="24.75" hidden="false" customHeight="true" outlineLevel="0" collapsed="false">
      <c r="A16" s="18" t="s">
        <v>36</v>
      </c>
      <c r="B16" s="23" t="n"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19" t="n">
        <f aca="false">SUM(J16:K16)</f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</row>
    <row r="17" customFormat="false" ht="24.75" hidden="false" customHeight="true" outlineLevel="0" collapsed="false">
      <c r="A17" s="18" t="s">
        <v>37</v>
      </c>
      <c r="B17" s="23" t="n">
        <v>0</v>
      </c>
      <c r="C17" s="23" t="n">
        <v>0</v>
      </c>
      <c r="D17" s="23" t="n">
        <v>0</v>
      </c>
      <c r="E17" s="23" t="n">
        <v>0</v>
      </c>
      <c r="F17" s="23" t="n">
        <v>0</v>
      </c>
      <c r="G17" s="23" t="n">
        <v>0</v>
      </c>
      <c r="H17" s="23" t="n">
        <v>0</v>
      </c>
      <c r="I17" s="19" t="n">
        <f aca="false">SUM(J17:K17)</f>
        <v>0</v>
      </c>
      <c r="J17" s="23" t="n">
        <v>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</row>
    <row r="18" customFormat="false" ht="24.75" hidden="false" customHeight="true" outlineLevel="0" collapsed="false">
      <c r="A18" s="18" t="s">
        <v>38</v>
      </c>
      <c r="B18" s="22" t="n">
        <v>23</v>
      </c>
      <c r="C18" s="22" t="n">
        <v>3</v>
      </c>
      <c r="D18" s="22" t="n">
        <v>0</v>
      </c>
      <c r="E18" s="22" t="n">
        <v>0</v>
      </c>
      <c r="F18" s="22" t="n">
        <v>16</v>
      </c>
      <c r="G18" s="22" t="n">
        <v>368</v>
      </c>
      <c r="H18" s="22" t="n">
        <v>0</v>
      </c>
      <c r="I18" s="19" t="n">
        <f aca="false">SUM(J18:K18)</f>
        <v>0</v>
      </c>
      <c r="J18" s="22" t="n">
        <v>0</v>
      </c>
      <c r="K18" s="22" t="n">
        <v>0</v>
      </c>
      <c r="L18" s="22" t="n">
        <v>14011</v>
      </c>
      <c r="M18" s="22" t="n">
        <v>4495</v>
      </c>
      <c r="N18" s="22" t="n">
        <v>91</v>
      </c>
      <c r="O18" s="22" t="n">
        <v>0</v>
      </c>
      <c r="P18" s="22" t="n">
        <v>0</v>
      </c>
      <c r="Q18" s="22" t="n">
        <v>0</v>
      </c>
    </row>
    <row r="19" customFormat="false" ht="24.75" hidden="false" customHeight="true" outlineLevel="0" collapsed="false">
      <c r="A19" s="18" t="s">
        <v>39</v>
      </c>
      <c r="B19" s="22" t="n">
        <v>12</v>
      </c>
      <c r="C19" s="22" t="n">
        <v>3</v>
      </c>
      <c r="D19" s="22" t="n">
        <v>0</v>
      </c>
      <c r="E19" s="22" t="n">
        <v>0</v>
      </c>
      <c r="F19" s="22" t="n">
        <v>4</v>
      </c>
      <c r="G19" s="22" t="n">
        <v>143</v>
      </c>
      <c r="H19" s="22" t="n">
        <v>0</v>
      </c>
      <c r="I19" s="19" t="n">
        <f aca="false">SUM(J19:K19)</f>
        <v>192</v>
      </c>
      <c r="J19" s="22" t="n">
        <v>192</v>
      </c>
      <c r="K19" s="22" t="n">
        <v>0</v>
      </c>
      <c r="L19" s="22" t="n">
        <v>50129</v>
      </c>
      <c r="M19" s="22" t="n">
        <v>23</v>
      </c>
      <c r="N19" s="22" t="n">
        <v>0</v>
      </c>
      <c r="O19" s="22" t="n">
        <v>0</v>
      </c>
      <c r="P19" s="22" t="n">
        <v>0</v>
      </c>
      <c r="Q19" s="22" t="n">
        <v>0</v>
      </c>
    </row>
    <row r="20" customFormat="false" ht="24.75" hidden="false" customHeight="true" outlineLevel="0" collapsed="false">
      <c r="A20" s="18" t="s">
        <v>40</v>
      </c>
      <c r="B20" s="22" t="n">
        <v>0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19" t="n">
        <f aca="false">SUM(J20:K20)</f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</row>
    <row r="21" customFormat="false" ht="24.75" hidden="false" customHeight="true" outlineLevel="0" collapsed="false">
      <c r="A21" s="18" t="s">
        <v>41</v>
      </c>
      <c r="B21" s="22" t="n">
        <v>18</v>
      </c>
      <c r="C21" s="22" t="n">
        <v>3</v>
      </c>
      <c r="D21" s="22" t="n">
        <v>0</v>
      </c>
      <c r="E21" s="22" t="n">
        <v>0</v>
      </c>
      <c r="F21" s="22" t="n">
        <v>11</v>
      </c>
      <c r="G21" s="22" t="n">
        <v>1273</v>
      </c>
      <c r="H21" s="22" t="n">
        <v>0</v>
      </c>
      <c r="I21" s="19" t="n">
        <f aca="false">SUM(J21:K21)</f>
        <v>82</v>
      </c>
      <c r="J21" s="22" t="n">
        <v>82</v>
      </c>
      <c r="K21" s="22" t="n">
        <v>0</v>
      </c>
      <c r="L21" s="22" t="n">
        <v>52905</v>
      </c>
      <c r="M21" s="22" t="n">
        <v>2717</v>
      </c>
      <c r="N21" s="22" t="n">
        <v>1004</v>
      </c>
      <c r="O21" s="22" t="n">
        <v>0</v>
      </c>
      <c r="P21" s="22" t="n">
        <v>0</v>
      </c>
      <c r="Q21" s="22" t="n">
        <v>0</v>
      </c>
    </row>
    <row r="22" customFormat="false" ht="24.75" hidden="false" customHeight="true" outlineLevel="0" collapsed="false">
      <c r="A22" s="18" t="s">
        <v>42</v>
      </c>
      <c r="B22" s="22" t="n">
        <v>18</v>
      </c>
      <c r="C22" s="22" t="n">
        <v>3</v>
      </c>
      <c r="D22" s="22" t="n">
        <v>0</v>
      </c>
      <c r="E22" s="22" t="n">
        <v>0</v>
      </c>
      <c r="F22" s="22" t="n">
        <v>10</v>
      </c>
      <c r="G22" s="22" t="n">
        <v>1093</v>
      </c>
      <c r="H22" s="22" t="n">
        <v>0</v>
      </c>
      <c r="I22" s="19" t="n">
        <f aca="false">SUM(J22:K22)</f>
        <v>195</v>
      </c>
      <c r="J22" s="22" t="n">
        <v>187</v>
      </c>
      <c r="K22" s="22" t="n">
        <v>8</v>
      </c>
      <c r="L22" s="22" t="n">
        <v>94395</v>
      </c>
      <c r="M22" s="22" t="n">
        <v>2157</v>
      </c>
      <c r="N22" s="22" t="n">
        <v>3172</v>
      </c>
      <c r="O22" s="22" t="n">
        <v>0</v>
      </c>
      <c r="P22" s="22" t="n">
        <v>0</v>
      </c>
      <c r="Q22" s="22" t="n">
        <v>0</v>
      </c>
    </row>
    <row r="23" customFormat="false" ht="24.75" hidden="false" customHeight="true" outlineLevel="0" collapsed="false">
      <c r="A23" s="18" t="s">
        <v>43</v>
      </c>
      <c r="B23" s="19" t="n">
        <v>0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f aca="false">SUM(J23:K23)</f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</row>
    <row r="24" customFormat="false" ht="24.75" hidden="false" customHeight="true" outlineLevel="0" collapsed="false">
      <c r="A24" s="18" t="s">
        <v>44</v>
      </c>
      <c r="B24" s="19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f aca="false">SUM(J24:K24)</f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</row>
    <row r="25" customFormat="false" ht="24.75" hidden="false" customHeight="true" outlineLevel="0" collapsed="false">
      <c r="A25" s="18" t="s">
        <v>45</v>
      </c>
      <c r="B25" s="19" t="n">
        <v>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f aca="false">SUM(J25:K25)</f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</row>
    <row r="26" customFormat="false" ht="24.75" hidden="false" customHeight="true" outlineLevel="0" collapsed="false">
      <c r="A26" s="24" t="s">
        <v>46</v>
      </c>
      <c r="B26" s="26" t="n">
        <v>0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f aca="false">SUM(J26:K26)</f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</row>
    <row r="27" customFormat="false" ht="33.75" hidden="false" customHeight="true" outlineLevel="0" collapsed="false">
      <c r="A27" s="28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customFormat="false" ht="33.75" hidden="false" customHeight="true" outlineLevel="0" collapsed="false">
      <c r="A28" s="28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29" customFormat="false" ht="33.75" hidden="false" customHeight="true" outlineLevel="0" collapsed="false">
      <c r="A29" s="28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</row>
    <row r="30" customFormat="false" ht="33.75" hidden="false" customHeight="true" outlineLevel="0" collapsed="false">
      <c r="A30" s="28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</row>
    <row r="31" customFormat="false" ht="33.75" hidden="false" customHeight="true" outlineLevel="0" collapsed="false">
      <c r="A31" s="28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</row>
    <row r="32" customFormat="false" ht="33.75" hidden="false" customHeight="true" outlineLevel="0" collapsed="false">
      <c r="A32" s="28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1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3-06-17T01:36:09Z</cp:lastPrinted>
  <dcterms:modified xsi:type="dcterms:W3CDTF">2005-06-01T04:58:36Z</dcterms:modified>
  <cp:revision>0</cp:revision>
  <dc:subject/>
  <dc:title/>
</cp:coreProperties>
</file>