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30" sheetId="1" state="visible" r:id="rId2"/>
    <sheet name="129" sheetId="2" state="visible" r:id="rId3"/>
    <sheet name="128" sheetId="3" state="visible" r:id="rId4"/>
    <sheet name="127" sheetId="4" state="visible" r:id="rId5"/>
    <sheet name="12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78"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一  、　雲林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2.5"/>
    <col collapsed="false" customWidth="true" hidden="false" outlineLevel="0" max="10" min="10" style="1" width="11.5"/>
    <col collapsed="false" customWidth="true" hidden="false" outlineLevel="0" max="11" min="11" style="1" width="12.1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9.24"/>
    <col collapsed="false" customWidth="true" hidden="false" outlineLevel="0" max="19" min="18" style="1" width="11.87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28'!B8=0,0,'127'!B8/'128'!B8)</f>
        <v>8.98623093988802</v>
      </c>
      <c r="C8" s="28" t="n">
        <f aca="false">IF('128'!C8=0,0,'127'!C8/'128'!C8)</f>
        <v>5.88505557503145</v>
      </c>
      <c r="D8" s="28" t="n">
        <f aca="false">IF('128'!D8=0,0,'127'!D8/'128'!D8)</f>
        <v>31.0427461139896</v>
      </c>
      <c r="E8" s="28" t="n">
        <f aca="false">IF('128'!E8=0,0,'127'!E8/'128'!E8)</f>
        <v>0</v>
      </c>
      <c r="F8" s="28" t="n">
        <f aca="false">IF('128'!F8=0,0,'127'!F8/'128'!F8)</f>
        <v>5798.17647058824</v>
      </c>
      <c r="G8" s="28" t="n">
        <f aca="false">IF('128'!G8=0,0,'127'!G8/'128'!G8)</f>
        <v>0</v>
      </c>
      <c r="H8" s="28" t="n">
        <f aca="false">IF('128'!H8=0,0,'127'!H8/'128'!H8)</f>
        <v>0</v>
      </c>
      <c r="I8" s="28" t="n">
        <f aca="false">IF('128'!I8=0,0,'127'!I8/'128'!I8)</f>
        <v>9.36710066687837</v>
      </c>
      <c r="J8" s="28" t="n">
        <f aca="false">IF('128'!J8=0,0,'127'!J8/'128'!J8)</f>
        <v>0</v>
      </c>
      <c r="K8" s="28" t="n">
        <f aca="false">IF('128'!K8=0,0,'127'!K8/'128'!K8)</f>
        <v>5.50612244897959</v>
      </c>
      <c r="L8" s="28" t="n">
        <f aca="false">IF('128'!L8=0,0,'127'!L8/'128'!L8)</f>
        <v>4.29487638839126</v>
      </c>
      <c r="M8" s="28" t="n">
        <f aca="false">IF('128'!M8=0,0,'127'!M8/'128'!M8)</f>
        <v>0</v>
      </c>
      <c r="N8" s="28" t="n">
        <f aca="false">IF('128'!N8=0,0,'127'!N8/'128'!N8)</f>
        <v>67.9988052568698</v>
      </c>
      <c r="O8" s="28" t="n">
        <f aca="false">IF('128'!O8=0,0,'127'!O8/'128'!O8)</f>
        <v>0</v>
      </c>
      <c r="P8" s="28" t="n">
        <f aca="false">IF('128'!P8=0,0,'127'!P8/'128'!P8)</f>
        <v>0</v>
      </c>
      <c r="Q8" s="28" t="n">
        <f aca="false">IF('128'!Q8=0,0,'127'!Q8/'128'!Q8)</f>
        <v>0</v>
      </c>
      <c r="R8" s="28" t="n">
        <f aca="false">IF(SUM('128'!C8:'128'!H8)=0,0,SUM('127'!C8:'127'!H8)/SUM('128'!C8:'128'!H8))</f>
        <v>8.27722089200925</v>
      </c>
      <c r="S8" s="28" t="n">
        <f aca="false">IF(SUM('128'!I8:'128'!O8)=0,0,SUM('127'!I8:'127'!O8)/SUM('128'!I8:'128'!O8))</f>
        <v>13.6376464323749</v>
      </c>
      <c r="T8" s="29"/>
      <c r="U8" s="29"/>
      <c r="V8" s="29"/>
      <c r="W8" s="29"/>
      <c r="X8" s="29"/>
      <c r="Y8" s="29"/>
      <c r="Z8" s="29"/>
      <c r="AA8" s="29"/>
    </row>
    <row r="9" customFormat="false" ht="27" hidden="false" customHeight="true" outlineLevel="0" collapsed="false">
      <c r="A9" s="27" t="s">
        <v>35</v>
      </c>
      <c r="B9" s="28" t="n">
        <f aca="false">IF('128'!B9=0,0,'127'!B9/'128'!B9)</f>
        <v>12.5766344597577</v>
      </c>
      <c r="C9" s="28" t="n">
        <f aca="false">IF('128'!C9=0,0,'127'!C9/'128'!C9)</f>
        <v>6.03190938883459</v>
      </c>
      <c r="D9" s="28" t="n">
        <f aca="false">IF('128'!D9=0,0,'127'!D9/'128'!D9)</f>
        <v>31.0427461139896</v>
      </c>
      <c r="E9" s="28" t="n">
        <f aca="false">IF('128'!E9=0,0,'127'!E9/'128'!E9)</f>
        <v>0</v>
      </c>
      <c r="F9" s="28" t="n">
        <f aca="false">IF('128'!F9=0,0,'127'!F9/'128'!F9)</f>
        <v>5798.17647058824</v>
      </c>
      <c r="G9" s="28" t="n">
        <f aca="false">IF('128'!G9=0,0,'127'!G9/'128'!G9)</f>
        <v>0</v>
      </c>
      <c r="H9" s="28" t="n">
        <f aca="false">IF('128'!H9=0,0,'127'!H9/'128'!H9)</f>
        <v>0</v>
      </c>
      <c r="I9" s="28" t="n">
        <f aca="false">IF('128'!I9=0,0,'127'!I9/'128'!I9)</f>
        <v>10.2096018735363</v>
      </c>
      <c r="J9" s="28" t="n">
        <f aca="false">IF('128'!J9=0,0,'127'!J9/'128'!J9)</f>
        <v>0</v>
      </c>
      <c r="K9" s="28" t="n">
        <f aca="false">IF('128'!K9=0,0,'127'!K9/'128'!K9)</f>
        <v>0</v>
      </c>
      <c r="L9" s="28" t="n">
        <f aca="false">IF('128'!L9=0,0,'127'!L9/'128'!L9)</f>
        <v>4.57801418439716</v>
      </c>
      <c r="M9" s="28" t="n">
        <f aca="false">IF('128'!M9=0,0,'127'!M9/'128'!M9)</f>
        <v>0</v>
      </c>
      <c r="N9" s="28" t="n">
        <f aca="false">IF('128'!N9=0,0,'127'!N9/'128'!N9)</f>
        <v>67.0888888888889</v>
      </c>
      <c r="O9" s="28" t="n">
        <f aca="false">IF('128'!O9=0,0,'127'!O9/'128'!O9)</f>
        <v>0</v>
      </c>
      <c r="P9" s="28" t="n">
        <f aca="false">IF('128'!P9=0,0,'127'!P9/'128'!P9)</f>
        <v>0</v>
      </c>
      <c r="Q9" s="28" t="n">
        <f aca="false">IF('128'!Q9=0,0,'127'!Q9/'128'!Q9)</f>
        <v>0</v>
      </c>
      <c r="R9" s="28" t="n">
        <f aca="false">IF(SUM('128'!C9:'128'!H9)=0,0,SUM('127'!C9:'127'!H9)/SUM('128'!C9:'128'!H9))</f>
        <v>12.5094599054009</v>
      </c>
      <c r="S9" s="28" t="n">
        <f aca="false">IF(SUM('128'!I9:'128'!O9)=0,0,SUM('127'!I9:'127'!O9)/SUM('128'!I9:'128'!O9))</f>
        <v>13.1300407793385</v>
      </c>
      <c r="T9" s="29"/>
      <c r="U9" s="29"/>
      <c r="V9" s="29"/>
      <c r="W9" s="29"/>
      <c r="X9" s="29"/>
      <c r="Y9" s="29"/>
      <c r="Z9" s="29"/>
      <c r="AA9" s="29"/>
    </row>
    <row r="10" customFormat="false" ht="27" hidden="false" customHeight="true" outlineLevel="0" collapsed="false">
      <c r="A10" s="27" t="s">
        <v>36</v>
      </c>
      <c r="B10" s="28" t="n">
        <f aca="false">IF('128'!B10=0,0,'127'!B10/'128'!B10)</f>
        <v>22.0724299065421</v>
      </c>
      <c r="C10" s="28" t="n">
        <f aca="false">IF('128'!C10=0,0,'127'!C10/'128'!C10)</f>
        <v>3.7972972972973</v>
      </c>
      <c r="D10" s="28" t="n">
        <f aca="false">IF('128'!D10=0,0,'127'!D10/'128'!D10)</f>
        <v>0</v>
      </c>
      <c r="E10" s="28" t="n">
        <f aca="false">IF('128'!E10=0,0,'127'!E10/'128'!E10)</f>
        <v>0</v>
      </c>
      <c r="F10" s="28" t="n">
        <f aca="false">IF('128'!F10=0,0,'127'!F10/'128'!F10)</f>
        <v>0</v>
      </c>
      <c r="G10" s="28" t="n">
        <f aca="false">IF('128'!G10=0,0,'127'!G10/'128'!G10)</f>
        <v>0</v>
      </c>
      <c r="H10" s="28" t="n">
        <f aca="false">IF('128'!H10=0,0,'127'!H10/'128'!H10)</f>
        <v>0</v>
      </c>
      <c r="I10" s="28" t="n">
        <f aca="false">IF('128'!I10=0,0,'127'!I10/'128'!I10)</f>
        <v>0</v>
      </c>
      <c r="J10" s="28" t="n">
        <f aca="false">IF('128'!J10=0,0,'127'!J10/'128'!J10)</f>
        <v>0</v>
      </c>
      <c r="K10" s="28" t="n">
        <f aca="false">IF('128'!K10=0,0,'127'!K10/'128'!K10)</f>
        <v>0</v>
      </c>
      <c r="L10" s="28" t="n">
        <f aca="false">IF('128'!L10=0,0,'127'!L10/'128'!L10)</f>
        <v>0</v>
      </c>
      <c r="M10" s="28" t="n">
        <f aca="false">IF('128'!M10=0,0,'127'!M10/'128'!M10)</f>
        <v>0</v>
      </c>
      <c r="N10" s="28" t="n">
        <f aca="false">IF('128'!N10=0,0,'127'!N10/'128'!N10)</f>
        <v>138.655172413793</v>
      </c>
      <c r="O10" s="28" t="n">
        <f aca="false">IF('128'!O10=0,0,'127'!O10/'128'!O10)</f>
        <v>0</v>
      </c>
      <c r="P10" s="28" t="n">
        <f aca="false">IF('128'!P10=0,0,'127'!P10/'128'!P10)</f>
        <v>0</v>
      </c>
      <c r="Q10" s="28" t="n">
        <f aca="false">IF('128'!Q10=0,0,'127'!Q10/'128'!Q10)</f>
        <v>0</v>
      </c>
      <c r="R10" s="28" t="n">
        <f aca="false">IF(SUM('128'!C10:'128'!H10)=0,0,SUM('127'!C10:'127'!H10)/SUM('128'!C10:'128'!H10))</f>
        <v>3.7972972972973</v>
      </c>
      <c r="S10" s="28" t="n">
        <f aca="false">IF(SUM('128'!I10:'128'!O10)=0,0,SUM('127'!I10:'127'!O10)/SUM('128'!I10:'128'!O10))</f>
        <v>138.655172413793</v>
      </c>
      <c r="T10" s="29"/>
      <c r="U10" s="29"/>
      <c r="V10" s="29"/>
      <c r="W10" s="29"/>
      <c r="X10" s="29"/>
      <c r="Y10" s="29"/>
      <c r="Z10" s="29"/>
      <c r="AA10" s="29"/>
    </row>
    <row r="11" customFormat="false" ht="27" hidden="false" customHeight="true" outlineLevel="0" collapsed="false">
      <c r="A11" s="27" t="s">
        <v>37</v>
      </c>
      <c r="B11" s="28" t="n">
        <f aca="false">IF('128'!B11=0,0,'127'!B11/'128'!B11)</f>
        <v>5.46224817518248</v>
      </c>
      <c r="C11" s="28" t="n">
        <f aca="false">IF('128'!C11=0,0,'127'!C11/'128'!C11)</f>
        <v>5.33410337857349</v>
      </c>
      <c r="D11" s="28" t="n">
        <f aca="false">IF('128'!D11=0,0,'127'!D11/'128'!D11)</f>
        <v>0</v>
      </c>
      <c r="E11" s="28" t="n">
        <f aca="false">IF('128'!E11=0,0,'127'!E11/'128'!E11)</f>
        <v>0</v>
      </c>
      <c r="F11" s="28" t="n">
        <f aca="false">IF('128'!F11=0,0,'127'!F11/'128'!F11)</f>
        <v>0</v>
      </c>
      <c r="G11" s="28" t="n">
        <f aca="false">IF('128'!G11=0,0,'127'!G11/'128'!G11)</f>
        <v>0</v>
      </c>
      <c r="H11" s="28" t="n">
        <f aca="false">IF('128'!H11=0,0,'127'!H11/'128'!H11)</f>
        <v>0</v>
      </c>
      <c r="I11" s="28" t="n">
        <f aca="false">IF('128'!I11=0,0,'127'!I11/'128'!I11)</f>
        <v>7.11704834605598</v>
      </c>
      <c r="J11" s="28" t="n">
        <f aca="false">IF('128'!J11=0,0,'127'!J11/'128'!J11)</f>
        <v>0</v>
      </c>
      <c r="K11" s="28" t="n">
        <f aca="false">IF('128'!K11=0,0,'127'!K11/'128'!K11)</f>
        <v>5.54722222222222</v>
      </c>
      <c r="L11" s="28" t="n">
        <f aca="false">IF('128'!L11=0,0,'127'!L11/'128'!L11)</f>
        <v>3.68164508758568</v>
      </c>
      <c r="M11" s="28" t="n">
        <f aca="false">IF('128'!M11=0,0,'127'!M11/'128'!M11)</f>
        <v>0</v>
      </c>
      <c r="N11" s="28" t="n">
        <f aca="false">IF('128'!N11=0,0,'127'!N11/'128'!N11)</f>
        <v>39.9016393442623</v>
      </c>
      <c r="O11" s="28" t="n">
        <f aca="false">IF('128'!O11=0,0,'127'!O11/'128'!O11)</f>
        <v>0</v>
      </c>
      <c r="P11" s="28" t="n">
        <f aca="false">IF('128'!P11=0,0,'127'!P11/'128'!P11)</f>
        <v>0</v>
      </c>
      <c r="Q11" s="28" t="n">
        <f aca="false">IF('128'!Q11=0,0,'127'!Q11/'128'!Q11)</f>
        <v>0</v>
      </c>
      <c r="R11" s="28" t="n">
        <f aca="false">IF(SUM('128'!C11:'128'!H11)=0,0,SUM('127'!C11:'127'!H11)/SUM('128'!C11:'128'!H11))</f>
        <v>5.33410337857349</v>
      </c>
      <c r="S11" s="28" t="n">
        <f aca="false">IF(SUM('128'!I11:'128'!O11)=0,0,SUM('127'!I11:'127'!O11)/SUM('128'!I11:'128'!O11))</f>
        <v>6.00458295142072</v>
      </c>
      <c r="T11" s="29"/>
      <c r="U11" s="29"/>
      <c r="V11" s="29"/>
      <c r="W11" s="29"/>
      <c r="X11" s="29"/>
      <c r="Y11" s="29"/>
      <c r="Z11" s="29"/>
      <c r="AA11" s="29"/>
    </row>
    <row r="12" customFormat="false" ht="27" hidden="false" customHeight="true" outlineLevel="0" collapsed="false">
      <c r="A12" s="27" t="s">
        <v>38</v>
      </c>
      <c r="B12" s="28" t="n">
        <f aca="false">IF('128'!B12=0,0,'127'!B12/'128'!B12)</f>
        <v>8.78485757121439</v>
      </c>
      <c r="C12" s="28" t="n">
        <f aca="false">IF('128'!C12=0,0,'127'!C12/'128'!C12)</f>
        <v>7.1483363383052</v>
      </c>
      <c r="D12" s="28" t="n">
        <f aca="false">IF('128'!D12=0,0,'127'!D12/'128'!D12)</f>
        <v>0</v>
      </c>
      <c r="E12" s="28" t="n">
        <f aca="false">IF('128'!E12=0,0,'127'!E12/'128'!E12)</f>
        <v>0</v>
      </c>
      <c r="F12" s="28" t="n">
        <f aca="false">IF('128'!F12=0,0,'127'!F12/'128'!F12)</f>
        <v>0</v>
      </c>
      <c r="G12" s="28" t="n">
        <f aca="false">IF('128'!G12=0,0,'127'!G12/'128'!G12)</f>
        <v>0</v>
      </c>
      <c r="H12" s="28" t="n">
        <f aca="false">IF('128'!H12=0,0,'127'!H12/'128'!H12)</f>
        <v>0</v>
      </c>
      <c r="I12" s="28" t="n">
        <f aca="false">IF('128'!I12=0,0,'127'!I12/'128'!I12)</f>
        <v>12.6111111111111</v>
      </c>
      <c r="J12" s="28" t="n">
        <f aca="false">IF('128'!J12=0,0,'127'!J12/'128'!J12)</f>
        <v>0</v>
      </c>
      <c r="K12" s="28" t="n">
        <f aca="false">IF('128'!K12=0,0,'127'!K12/'128'!K12)</f>
        <v>0</v>
      </c>
      <c r="L12" s="28" t="n">
        <f aca="false">IF('128'!L12=0,0,'127'!L12/'128'!L12)</f>
        <v>0</v>
      </c>
      <c r="M12" s="28" t="n">
        <f aca="false">IF('128'!M12=0,0,'127'!M12/'128'!M12)</f>
        <v>0</v>
      </c>
      <c r="N12" s="28" t="n">
        <f aca="false">IF('128'!N12=0,0,'127'!N12/'128'!N12)</f>
        <v>178.723404255319</v>
      </c>
      <c r="O12" s="28" t="n">
        <f aca="false">IF('128'!O12=0,0,'127'!O12/'128'!O12)</f>
        <v>0</v>
      </c>
      <c r="P12" s="28" t="n">
        <f aca="false">IF('128'!P12=0,0,'127'!P12/'128'!P12)</f>
        <v>0</v>
      </c>
      <c r="Q12" s="28" t="n">
        <f aca="false">IF('128'!Q12=0,0,'127'!Q12/'128'!Q12)</f>
        <v>0</v>
      </c>
      <c r="R12" s="28" t="n">
        <f aca="false">IF(SUM('128'!C12:'128'!H12)=0,0,SUM('127'!C12:'127'!H12)/SUM('128'!C12:'128'!H12))</f>
        <v>7.1483363383052</v>
      </c>
      <c r="S12" s="28" t="n">
        <f aca="false">IF(SUM('128'!I12:'128'!O12)=0,0,SUM('127'!I12:'127'!O12)/SUM('128'!I12:'128'!O12))</f>
        <v>26.3321616871705</v>
      </c>
      <c r="T12" s="29"/>
      <c r="U12" s="29"/>
      <c r="V12" s="29"/>
      <c r="W12" s="29"/>
      <c r="X12" s="29"/>
      <c r="Y12" s="29"/>
      <c r="Z12" s="29"/>
      <c r="AA12" s="29"/>
    </row>
    <row r="13" customFormat="false" ht="27" hidden="false" customHeight="true" outlineLevel="0" collapsed="false">
      <c r="A13" s="27" t="s">
        <v>39</v>
      </c>
      <c r="B13" s="28" t="n">
        <f aca="false">IF('128'!B13=0,0,'127'!B13/'128'!B13)</f>
        <v>8.95454545454546</v>
      </c>
      <c r="C13" s="28" t="n">
        <f aca="false">IF('128'!C13=0,0,'127'!C13/'128'!C13)</f>
        <v>6.26386036960986</v>
      </c>
      <c r="D13" s="28" t="n">
        <f aca="false">IF('128'!D13=0,0,'127'!D13/'128'!D13)</f>
        <v>0</v>
      </c>
      <c r="E13" s="28" t="n">
        <f aca="false">IF('128'!E13=0,0,'127'!E13/'128'!E13)</f>
        <v>0</v>
      </c>
      <c r="F13" s="28" t="n">
        <f aca="false">IF('128'!F13=0,0,'127'!F13/'128'!F13)</f>
        <v>0</v>
      </c>
      <c r="G13" s="28" t="n">
        <f aca="false">IF('128'!G13=0,0,'127'!G13/'128'!G13)</f>
        <v>0</v>
      </c>
      <c r="H13" s="28" t="n">
        <f aca="false">IF('128'!H13=0,0,'127'!H13/'128'!H13)</f>
        <v>0</v>
      </c>
      <c r="I13" s="28" t="n">
        <f aca="false">IF('128'!I13=0,0,'127'!I13/'128'!I13)</f>
        <v>0</v>
      </c>
      <c r="J13" s="28" t="n">
        <f aca="false">IF('128'!J13=0,0,'127'!J13/'128'!J13)</f>
        <v>0</v>
      </c>
      <c r="K13" s="28" t="n">
        <f aca="false">IF('128'!K13=0,0,'127'!K13/'128'!K13)</f>
        <v>0</v>
      </c>
      <c r="L13" s="28" t="n">
        <f aca="false">IF('128'!L13=0,0,'127'!L13/'128'!L13)</f>
        <v>0</v>
      </c>
      <c r="M13" s="28" t="n">
        <f aca="false">IF('128'!M13=0,0,'127'!M13/'128'!M13)</f>
        <v>0</v>
      </c>
      <c r="N13" s="28" t="n">
        <f aca="false">IF('128'!N13=0,0,'127'!N13/'128'!N13)</f>
        <v>22.6041666666667</v>
      </c>
      <c r="O13" s="28" t="n">
        <f aca="false">IF('128'!O13=0,0,'127'!O13/'128'!O13)</f>
        <v>0</v>
      </c>
      <c r="P13" s="28" t="n">
        <f aca="false">IF('128'!P13=0,0,'127'!P13/'128'!P13)</f>
        <v>0</v>
      </c>
      <c r="Q13" s="28" t="n">
        <f aca="false">IF('128'!Q13=0,0,'127'!Q13/'128'!Q13)</f>
        <v>0</v>
      </c>
      <c r="R13" s="28" t="n">
        <f aca="false">IF(SUM('128'!C13:'128'!H13)=0,0,SUM('127'!C13:'127'!H13)/SUM('128'!C13:'128'!H13))</f>
        <v>6.26386036960986</v>
      </c>
      <c r="S13" s="28" t="n">
        <f aca="false">IF(SUM('128'!I13:'128'!O13)=0,0,SUM('127'!I13:'127'!O13)/SUM('128'!I13:'128'!O13))</f>
        <v>22.6041666666667</v>
      </c>
      <c r="T13" s="29"/>
      <c r="U13" s="29"/>
      <c r="V13" s="29"/>
      <c r="W13" s="29"/>
      <c r="X13" s="29"/>
      <c r="Y13" s="29"/>
      <c r="Z13" s="29"/>
      <c r="AA13" s="29"/>
    </row>
    <row r="14" customFormat="false" ht="27" hidden="false" customHeight="true" outlineLevel="0" collapsed="false">
      <c r="A14" s="27" t="s">
        <v>40</v>
      </c>
      <c r="B14" s="28" t="n">
        <f aca="false">IF('128'!B14=0,0,'127'!B14/'128'!B14)</f>
        <v>8.36685448309652</v>
      </c>
      <c r="C14" s="28" t="n">
        <f aca="false">IF('128'!C14=0,0,'127'!C14/'128'!C14)</f>
        <v>6.02172349302259</v>
      </c>
      <c r="D14" s="28" t="n">
        <f aca="false">IF('128'!D14=0,0,'127'!D14/'128'!D14)</f>
        <v>0</v>
      </c>
      <c r="E14" s="28" t="n">
        <f aca="false">IF('128'!E14=0,0,'127'!E14/'128'!E14)</f>
        <v>0</v>
      </c>
      <c r="F14" s="28" t="n">
        <f aca="false">IF('128'!F14=0,0,'127'!F14/'128'!F14)</f>
        <v>0</v>
      </c>
      <c r="G14" s="28" t="n">
        <f aca="false">IF('128'!G14=0,0,'127'!G14/'128'!G14)</f>
        <v>0</v>
      </c>
      <c r="H14" s="28" t="n">
        <f aca="false">IF('128'!H14=0,0,'127'!H14/'128'!H14)</f>
        <v>0</v>
      </c>
      <c r="I14" s="28" t="n">
        <f aca="false">IF('128'!I14=0,0,'127'!I14/'128'!I14)</f>
        <v>9.77104377104377</v>
      </c>
      <c r="J14" s="28" t="n">
        <f aca="false">IF('128'!J14=0,0,'127'!J14/'128'!J14)</f>
        <v>0</v>
      </c>
      <c r="K14" s="28" t="n">
        <f aca="false">IF('128'!K14=0,0,'127'!K14/'128'!K14)</f>
        <v>3.53333333333333</v>
      </c>
      <c r="L14" s="28" t="n">
        <f aca="false">IF('128'!L14=0,0,'127'!L14/'128'!L14)</f>
        <v>5.68285714285714</v>
      </c>
      <c r="M14" s="28" t="n">
        <f aca="false">IF('128'!M14=0,0,'127'!M14/'128'!M14)</f>
        <v>0</v>
      </c>
      <c r="N14" s="28" t="n">
        <f aca="false">IF('128'!N14=0,0,'127'!N14/'128'!N14)</f>
        <v>73.244094488189</v>
      </c>
      <c r="O14" s="28" t="n">
        <f aca="false">IF('128'!O14=0,0,'127'!O14/'128'!O14)</f>
        <v>0</v>
      </c>
      <c r="P14" s="28" t="n">
        <f aca="false">IF('128'!P14=0,0,'127'!P14/'128'!P14)</f>
        <v>0</v>
      </c>
      <c r="Q14" s="28" t="n">
        <f aca="false">IF('128'!Q14=0,0,'127'!Q14/'128'!Q14)</f>
        <v>0</v>
      </c>
      <c r="R14" s="28" t="n">
        <f aca="false">IF(SUM('128'!C14:'128'!H14)=0,0,SUM('127'!C14:'127'!H14)/SUM('128'!C14:'128'!H14))</f>
        <v>6.02172349302259</v>
      </c>
      <c r="S14" s="28" t="n">
        <f aca="false">IF(SUM('128'!I14:'128'!O14)=0,0,SUM('127'!I14:'127'!O14)/SUM('128'!I14:'128'!O14))</f>
        <v>21.805441055235</v>
      </c>
      <c r="T14" s="29"/>
      <c r="U14" s="29"/>
      <c r="V14" s="29"/>
      <c r="W14" s="29"/>
      <c r="X14" s="29"/>
      <c r="Y14" s="29"/>
      <c r="Z14" s="29"/>
      <c r="AA14" s="29"/>
    </row>
    <row r="15" customFormat="false" ht="27" hidden="false" customHeight="true" outlineLevel="0" collapsed="false">
      <c r="A15" s="27" t="s">
        <v>41</v>
      </c>
      <c r="B15" s="28" t="n">
        <f aca="false">IF('128'!B15=0,0,'127'!B15/'128'!B15)</f>
        <v>0</v>
      </c>
      <c r="C15" s="28" t="n">
        <f aca="false">IF('128'!C15=0,0,'127'!C15/'128'!C15)</f>
        <v>0</v>
      </c>
      <c r="D15" s="28" t="n">
        <f aca="false">IF('128'!D15=0,0,'127'!D15/'128'!D15)</f>
        <v>0</v>
      </c>
      <c r="E15" s="28" t="n">
        <f aca="false">IF('128'!E15=0,0,'127'!E15/'128'!E15)</f>
        <v>0</v>
      </c>
      <c r="F15" s="28" t="n">
        <f aca="false">IF('128'!F15=0,0,'127'!F15/'128'!F15)</f>
        <v>0</v>
      </c>
      <c r="G15" s="28" t="n">
        <f aca="false">IF('128'!G15=0,0,'127'!G15/'128'!G15)</f>
        <v>0</v>
      </c>
      <c r="H15" s="28" t="n">
        <f aca="false">IF('128'!H15=0,0,'127'!H15/'128'!H15)</f>
        <v>0</v>
      </c>
      <c r="I15" s="28" t="n">
        <f aca="false">IF('128'!I15=0,0,'127'!I15/'128'!I15)</f>
        <v>0</v>
      </c>
      <c r="J15" s="28" t="n">
        <f aca="false">IF('128'!J15=0,0,'127'!J15/'128'!J15)</f>
        <v>0</v>
      </c>
      <c r="K15" s="28" t="n">
        <f aca="false">IF('128'!K15=0,0,'127'!K15/'128'!K15)</f>
        <v>0</v>
      </c>
      <c r="L15" s="28" t="n">
        <f aca="false">IF('128'!L15=0,0,'127'!L15/'128'!L15)</f>
        <v>0</v>
      </c>
      <c r="M15" s="28" t="n">
        <f aca="false">IF('128'!M15=0,0,'127'!M15/'128'!M15)</f>
        <v>0</v>
      </c>
      <c r="N15" s="28" t="n">
        <f aca="false">IF('128'!N15=0,0,'127'!N15/'128'!N15)</f>
        <v>0</v>
      </c>
      <c r="O15" s="28" t="n">
        <f aca="false">IF('128'!O15=0,0,'127'!O15/'128'!O15)</f>
        <v>0</v>
      </c>
      <c r="P15" s="28" t="n">
        <f aca="false">IF('128'!P15=0,0,'127'!P15/'128'!P15)</f>
        <v>0</v>
      </c>
      <c r="Q15" s="28" t="n">
        <f aca="false">IF('128'!Q15=0,0,'127'!Q15/'128'!Q15)</f>
        <v>0</v>
      </c>
      <c r="R15" s="28" t="n">
        <f aca="false">IF(SUM('128'!C15:'128'!H15)=0,0,SUM('127'!C15:'127'!H15)/SUM('128'!C15:'128'!H15))</f>
        <v>0</v>
      </c>
      <c r="S15" s="28" t="n">
        <f aca="false">IF(SUM('128'!I15:'128'!O15)=0,0,SUM('127'!I15:'127'!O15)/SUM('128'!I15:'128'!O15))</f>
        <v>0</v>
      </c>
      <c r="T15" s="29"/>
      <c r="U15" s="29"/>
      <c r="V15" s="29"/>
      <c r="W15" s="29"/>
      <c r="X15" s="29"/>
      <c r="Y15" s="29"/>
      <c r="Z15" s="29"/>
      <c r="AA15" s="29"/>
    </row>
    <row r="16" customFormat="false" ht="27" hidden="false" customHeight="true" outlineLevel="0" collapsed="false">
      <c r="A16" s="27" t="s">
        <v>42</v>
      </c>
      <c r="B16" s="28" t="n">
        <f aca="false">IF('128'!B16=0,0,'127'!B16/'128'!B16)</f>
        <v>0</v>
      </c>
      <c r="C16" s="28" t="n">
        <f aca="false">IF('128'!C16=0,0,'127'!C16/'128'!C16)</f>
        <v>0</v>
      </c>
      <c r="D16" s="28" t="n">
        <f aca="false">IF('128'!D16=0,0,'127'!D16/'128'!D16)</f>
        <v>0</v>
      </c>
      <c r="E16" s="28" t="n">
        <f aca="false">IF('128'!E16=0,0,'127'!E16/'128'!E16)</f>
        <v>0</v>
      </c>
      <c r="F16" s="28" t="n">
        <f aca="false">IF('128'!F16=0,0,'127'!F16/'128'!F16)</f>
        <v>0</v>
      </c>
      <c r="G16" s="28" t="n">
        <f aca="false">IF('128'!G16=0,0,'127'!G16/'128'!G16)</f>
        <v>0</v>
      </c>
      <c r="H16" s="28" t="n">
        <f aca="false">IF('128'!H16=0,0,'127'!H16/'128'!H16)</f>
        <v>0</v>
      </c>
      <c r="I16" s="28" t="n">
        <f aca="false">IF('128'!I16=0,0,'127'!I16/'128'!I16)</f>
        <v>0</v>
      </c>
      <c r="J16" s="28" t="n">
        <f aca="false">IF('128'!J16=0,0,'127'!J16/'128'!J16)</f>
        <v>0</v>
      </c>
      <c r="K16" s="28" t="n">
        <f aca="false">IF('128'!K16=0,0,'127'!K16/'128'!K16)</f>
        <v>0</v>
      </c>
      <c r="L16" s="28" t="n">
        <f aca="false">IF('128'!L16=0,0,'127'!L16/'128'!L16)</f>
        <v>0</v>
      </c>
      <c r="M16" s="28" t="n">
        <f aca="false">IF('128'!M16=0,0,'127'!M16/'128'!M16)</f>
        <v>0</v>
      </c>
      <c r="N16" s="28" t="n">
        <f aca="false">IF('128'!N16=0,0,'127'!N16/'128'!N16)</f>
        <v>0</v>
      </c>
      <c r="O16" s="28" t="n">
        <f aca="false">IF('128'!O16=0,0,'127'!O16/'128'!O16)</f>
        <v>0</v>
      </c>
      <c r="P16" s="28" t="n">
        <f aca="false">IF('128'!P16=0,0,'127'!P16/'128'!P16)</f>
        <v>0</v>
      </c>
      <c r="Q16" s="28" t="n">
        <f aca="false">IF('128'!Q16=0,0,'127'!Q16/'128'!Q16)</f>
        <v>0</v>
      </c>
      <c r="R16" s="28" t="n">
        <f aca="false">IF(SUM('128'!C16:'128'!H16)=0,0,SUM('127'!C16:'127'!H16)/SUM('128'!C16:'128'!H16))</f>
        <v>0</v>
      </c>
      <c r="S16" s="28" t="n">
        <f aca="false">IF(SUM('128'!I16:'128'!O16)=0,0,SUM('127'!I16:'127'!O16)/SUM('128'!I16:'128'!O16))</f>
        <v>0</v>
      </c>
      <c r="T16" s="29"/>
      <c r="U16" s="29"/>
      <c r="V16" s="29"/>
      <c r="W16" s="29"/>
      <c r="X16" s="29"/>
      <c r="Y16" s="29"/>
      <c r="Z16" s="29"/>
      <c r="AA16" s="29"/>
    </row>
    <row r="17" customFormat="false" ht="27" hidden="false" customHeight="true" outlineLevel="0" collapsed="false">
      <c r="A17" s="27" t="s">
        <v>43</v>
      </c>
      <c r="B17" s="28" t="n">
        <f aca="false">IF('128'!B17=0,0,'127'!B17/'128'!B17)</f>
        <v>0</v>
      </c>
      <c r="C17" s="28" t="n">
        <f aca="false">IF('128'!C17=0,0,'127'!C17/'128'!C17)</f>
        <v>0</v>
      </c>
      <c r="D17" s="28" t="n">
        <f aca="false">IF('128'!D17=0,0,'127'!D17/'128'!D17)</f>
        <v>0</v>
      </c>
      <c r="E17" s="28" t="n">
        <f aca="false">IF('128'!E17=0,0,'127'!E17/'128'!E17)</f>
        <v>0</v>
      </c>
      <c r="F17" s="28" t="n">
        <f aca="false">IF('128'!F17=0,0,'127'!F17/'128'!F17)</f>
        <v>0</v>
      </c>
      <c r="G17" s="28" t="n">
        <f aca="false">IF('128'!G17=0,0,'127'!G17/'128'!G17)</f>
        <v>0</v>
      </c>
      <c r="H17" s="28" t="n">
        <f aca="false">IF('128'!H17=0,0,'127'!H17/'128'!H17)</f>
        <v>0</v>
      </c>
      <c r="I17" s="28" t="n">
        <f aca="false">IF('128'!I17=0,0,'127'!I17/'128'!I17)</f>
        <v>0</v>
      </c>
      <c r="J17" s="28" t="n">
        <f aca="false">IF('128'!J17=0,0,'127'!J17/'128'!J17)</f>
        <v>0</v>
      </c>
      <c r="K17" s="28" t="n">
        <f aca="false">IF('128'!K17=0,0,'127'!K17/'128'!K17)</f>
        <v>0</v>
      </c>
      <c r="L17" s="28" t="n">
        <f aca="false">IF('128'!L17=0,0,'127'!L17/'128'!L17)</f>
        <v>0</v>
      </c>
      <c r="M17" s="28" t="n">
        <f aca="false">IF('128'!M17=0,0,'127'!M17/'128'!M17)</f>
        <v>0</v>
      </c>
      <c r="N17" s="28" t="n">
        <f aca="false">IF('128'!N17=0,0,'127'!N17/'128'!N17)</f>
        <v>0</v>
      </c>
      <c r="O17" s="28" t="n">
        <f aca="false">IF('128'!O17=0,0,'127'!O17/'128'!O17)</f>
        <v>0</v>
      </c>
      <c r="P17" s="28" t="n">
        <f aca="false">IF('128'!P17=0,0,'127'!P17/'128'!P17)</f>
        <v>0</v>
      </c>
      <c r="Q17" s="28" t="n">
        <f aca="false">IF('128'!Q17=0,0,'127'!Q17/'128'!Q17)</f>
        <v>0</v>
      </c>
      <c r="R17" s="28" t="n">
        <f aca="false">IF(SUM('128'!C17:'128'!H17)=0,0,SUM('127'!C17:'127'!H17)/SUM('128'!C17:'128'!H17))</f>
        <v>0</v>
      </c>
      <c r="S17" s="28" t="n">
        <f aca="false">IF(SUM('128'!I17:'128'!O17)=0,0,SUM('127'!I17:'127'!O17)/SUM('128'!I17:'128'!O17))</f>
        <v>0</v>
      </c>
      <c r="T17" s="29"/>
      <c r="U17" s="29"/>
      <c r="V17" s="29"/>
      <c r="W17" s="29"/>
      <c r="X17" s="29"/>
      <c r="Y17" s="29"/>
      <c r="Z17" s="29"/>
      <c r="AA17" s="29"/>
    </row>
    <row r="18" customFormat="false" ht="27" hidden="false" customHeight="true" outlineLevel="0" collapsed="false">
      <c r="A18" s="27" t="s">
        <v>44</v>
      </c>
      <c r="B18" s="28" t="n">
        <f aca="false">IF('128'!B18=0,0,'127'!B18/'128'!B18)</f>
        <v>0</v>
      </c>
      <c r="C18" s="28" t="n">
        <f aca="false">IF('128'!C18=0,0,'127'!C18/'128'!C18)</f>
        <v>0</v>
      </c>
      <c r="D18" s="28" t="n">
        <f aca="false">IF('128'!D18=0,0,'127'!D18/'128'!D18)</f>
        <v>0</v>
      </c>
      <c r="E18" s="28" t="n">
        <f aca="false">IF('128'!E18=0,0,'127'!E18/'128'!E18)</f>
        <v>0</v>
      </c>
      <c r="F18" s="28" t="n">
        <f aca="false">IF('128'!F18=0,0,'127'!F18/'128'!F18)</f>
        <v>0</v>
      </c>
      <c r="G18" s="28" t="n">
        <f aca="false">IF('128'!G18=0,0,'127'!G18/'128'!G18)</f>
        <v>0</v>
      </c>
      <c r="H18" s="28" t="n">
        <f aca="false">IF('128'!H18=0,0,'127'!H18/'128'!H18)</f>
        <v>0</v>
      </c>
      <c r="I18" s="28" t="n">
        <f aca="false">IF('128'!I18=0,0,'127'!I18/'128'!I18)</f>
        <v>0</v>
      </c>
      <c r="J18" s="28" t="n">
        <f aca="false">IF('128'!J18=0,0,'127'!J18/'128'!J18)</f>
        <v>0</v>
      </c>
      <c r="K18" s="28" t="n">
        <f aca="false">IF('128'!K18=0,0,'127'!K18/'128'!K18)</f>
        <v>0</v>
      </c>
      <c r="L18" s="28" t="n">
        <f aca="false">IF('128'!L18=0,0,'127'!L18/'128'!L18)</f>
        <v>0</v>
      </c>
      <c r="M18" s="28" t="n">
        <f aca="false">IF('128'!M18=0,0,'127'!M18/'128'!M18)</f>
        <v>0</v>
      </c>
      <c r="N18" s="28" t="n">
        <f aca="false">IF('128'!N18=0,0,'127'!N18/'128'!N18)</f>
        <v>0</v>
      </c>
      <c r="O18" s="28" t="n">
        <f aca="false">IF('128'!O18=0,0,'127'!O18/'128'!O18)</f>
        <v>0</v>
      </c>
      <c r="P18" s="28" t="n">
        <f aca="false">IF('128'!P18=0,0,'127'!P18/'128'!P18)</f>
        <v>0</v>
      </c>
      <c r="Q18" s="28" t="n">
        <f aca="false">IF('128'!Q18=0,0,'127'!Q18/'128'!Q18)</f>
        <v>0</v>
      </c>
      <c r="R18" s="28" t="n">
        <f aca="false">IF(SUM('128'!C18:'128'!H18)=0,0,SUM('127'!C18:'127'!H18)/SUM('128'!C18:'128'!H18))</f>
        <v>0</v>
      </c>
      <c r="S18" s="28" t="n">
        <f aca="false">IF(SUM('128'!I18:'128'!O18)=0,0,SUM('127'!I18:'127'!O18)/SUM('128'!I18:'128'!O18))</f>
        <v>0</v>
      </c>
      <c r="T18" s="29"/>
      <c r="U18" s="29"/>
      <c r="V18" s="29"/>
      <c r="W18" s="29"/>
      <c r="X18" s="29"/>
      <c r="Y18" s="29"/>
      <c r="Z18" s="29"/>
      <c r="AA18" s="29"/>
    </row>
    <row r="19" customFormat="false" ht="27" hidden="false" customHeight="true" outlineLevel="0" collapsed="false">
      <c r="A19" s="27" t="s">
        <v>45</v>
      </c>
      <c r="B19" s="28" t="n">
        <f aca="false">IF('128'!B19=0,0,'127'!B19/'128'!B19)</f>
        <v>0</v>
      </c>
      <c r="C19" s="28" t="n">
        <f aca="false">IF('128'!C19=0,0,'127'!C19/'128'!C19)</f>
        <v>0</v>
      </c>
      <c r="D19" s="28" t="n">
        <f aca="false">IF('128'!D19=0,0,'127'!D19/'128'!D19)</f>
        <v>0</v>
      </c>
      <c r="E19" s="28" t="n">
        <f aca="false">IF('128'!E19=0,0,'127'!E19/'128'!E19)</f>
        <v>0</v>
      </c>
      <c r="F19" s="28" t="n">
        <f aca="false">IF('128'!F19=0,0,'127'!F19/'128'!F19)</f>
        <v>0</v>
      </c>
      <c r="G19" s="28" t="n">
        <f aca="false">IF('128'!G19=0,0,'127'!G19/'128'!G19)</f>
        <v>0</v>
      </c>
      <c r="H19" s="28" t="n">
        <f aca="false">IF('128'!H19=0,0,'127'!H19/'128'!H19)</f>
        <v>0</v>
      </c>
      <c r="I19" s="28" t="n">
        <f aca="false">IF('128'!I19=0,0,'127'!I19/'128'!I19)</f>
        <v>0</v>
      </c>
      <c r="J19" s="28" t="n">
        <f aca="false">IF('128'!J19=0,0,'127'!J19/'128'!J19)</f>
        <v>0</v>
      </c>
      <c r="K19" s="28" t="n">
        <f aca="false">IF('128'!K19=0,0,'127'!K19/'128'!K19)</f>
        <v>0</v>
      </c>
      <c r="L19" s="28" t="n">
        <f aca="false">IF('128'!L19=0,0,'127'!L19/'128'!L19)</f>
        <v>0</v>
      </c>
      <c r="M19" s="28" t="n">
        <f aca="false">IF('128'!M19=0,0,'127'!M19/'128'!M19)</f>
        <v>0</v>
      </c>
      <c r="N19" s="28" t="n">
        <f aca="false">IF('128'!N19=0,0,'127'!N19/'128'!N19)</f>
        <v>0</v>
      </c>
      <c r="O19" s="28" t="n">
        <f aca="false">IF('128'!O19=0,0,'127'!O19/'128'!O19)</f>
        <v>0</v>
      </c>
      <c r="P19" s="28" t="n">
        <f aca="false">IF('128'!P19=0,0,'127'!P19/'128'!P19)</f>
        <v>0</v>
      </c>
      <c r="Q19" s="28" t="n">
        <f aca="false">IF('128'!Q19=0,0,'127'!Q19/'128'!Q19)</f>
        <v>0</v>
      </c>
      <c r="R19" s="28" t="n">
        <f aca="false">IF(SUM('128'!C19:'128'!H19)=0,0,SUM('127'!C19:'127'!H19)/SUM('128'!C19:'128'!H19))</f>
        <v>0</v>
      </c>
      <c r="S19" s="28" t="n">
        <f aca="false">IF(SUM('128'!I19:'128'!O19)=0,0,SUM('127'!I19:'127'!O19)/SUM('128'!I19:'128'!O19))</f>
        <v>0</v>
      </c>
      <c r="T19" s="29"/>
      <c r="U19" s="29"/>
      <c r="V19" s="29"/>
      <c r="W19" s="29"/>
      <c r="X19" s="29"/>
      <c r="Y19" s="29"/>
      <c r="Z19" s="29"/>
      <c r="AA19" s="29"/>
    </row>
    <row r="20" customFormat="false" ht="27" hidden="false" customHeight="true" outlineLevel="0" collapsed="false">
      <c r="A20" s="27" t="s">
        <v>46</v>
      </c>
      <c r="B20" s="28" t="n">
        <f aca="false">IF('128'!B20=0,0,'127'!B20/'128'!B20)</f>
        <v>5.88859416445623</v>
      </c>
      <c r="C20" s="28" t="n">
        <f aca="false">IF('128'!C20=0,0,'127'!C20/'128'!C20)</f>
        <v>5.88859416445623</v>
      </c>
      <c r="D20" s="28" t="n">
        <f aca="false">IF('128'!D20=0,0,'127'!D20/'128'!D20)</f>
        <v>0</v>
      </c>
      <c r="E20" s="28" t="n">
        <f aca="false">IF('128'!E20=0,0,'127'!E20/'128'!E20)</f>
        <v>0</v>
      </c>
      <c r="F20" s="28" t="n">
        <f aca="false">IF('128'!F20=0,0,'127'!F20/'128'!F20)</f>
        <v>0</v>
      </c>
      <c r="G20" s="28" t="n">
        <f aca="false">IF('128'!G20=0,0,'127'!G20/'128'!G20)</f>
        <v>0</v>
      </c>
      <c r="H20" s="28" t="n">
        <f aca="false">IF('128'!H20=0,0,'127'!H20/'128'!H20)</f>
        <v>0</v>
      </c>
      <c r="I20" s="28" t="n">
        <f aca="false">IF('128'!I20=0,0,'127'!I20/'128'!I20)</f>
        <v>0</v>
      </c>
      <c r="J20" s="28" t="n">
        <f aca="false">IF('128'!J20=0,0,'127'!J20/'128'!J20)</f>
        <v>0</v>
      </c>
      <c r="K20" s="28" t="n">
        <f aca="false">IF('128'!K20=0,0,'127'!K20/'128'!K20)</f>
        <v>0</v>
      </c>
      <c r="L20" s="28" t="n">
        <f aca="false">IF('128'!L20=0,0,'127'!L20/'128'!L20)</f>
        <v>0</v>
      </c>
      <c r="M20" s="28" t="n">
        <f aca="false">IF('128'!M20=0,0,'127'!M20/'128'!M20)</f>
        <v>0</v>
      </c>
      <c r="N20" s="28" t="n">
        <f aca="false">IF('128'!N20=0,0,'127'!N20/'128'!N20)</f>
        <v>0</v>
      </c>
      <c r="O20" s="28" t="n">
        <f aca="false">IF('128'!O20=0,0,'127'!O20/'128'!O20)</f>
        <v>0</v>
      </c>
      <c r="P20" s="28" t="n">
        <f aca="false">IF('128'!P20=0,0,'127'!P20/'128'!P20)</f>
        <v>0</v>
      </c>
      <c r="Q20" s="28" t="n">
        <f aca="false">IF('128'!Q20=0,0,'127'!Q20/'128'!Q20)</f>
        <v>0</v>
      </c>
      <c r="R20" s="28" t="n">
        <f aca="false">IF(SUM('128'!C20:'128'!H20)=0,0,SUM('127'!C20:'127'!H20)/SUM('128'!C20:'128'!H20))</f>
        <v>5.88859416445623</v>
      </c>
      <c r="S20" s="28" t="n">
        <f aca="false">IF(SUM('128'!I20:'128'!O20)=0,0,SUM('127'!I20:'127'!O20)/SUM('128'!I20:'128'!O20))</f>
        <v>0</v>
      </c>
      <c r="T20" s="29"/>
      <c r="U20" s="29"/>
      <c r="V20" s="29"/>
      <c r="W20" s="29"/>
      <c r="X20" s="29"/>
      <c r="Y20" s="29"/>
      <c r="Z20" s="29"/>
      <c r="AA20" s="29"/>
    </row>
    <row r="21" customFormat="false" ht="27" hidden="false" customHeight="true" outlineLevel="0" collapsed="false">
      <c r="A21" s="27" t="s">
        <v>47</v>
      </c>
      <c r="B21" s="28" t="n">
        <f aca="false">IF('128'!B21=0,0,'127'!B21/'128'!B21)</f>
        <v>3.18181818181818</v>
      </c>
      <c r="C21" s="28" t="n">
        <f aca="false">IF('128'!C21=0,0,'127'!C21/'128'!C21)</f>
        <v>3.18181818181818</v>
      </c>
      <c r="D21" s="28" t="n">
        <f aca="false">IF('128'!D21=0,0,'127'!D21/'128'!D21)</f>
        <v>0</v>
      </c>
      <c r="E21" s="28" t="n">
        <f aca="false">IF('128'!E21=0,0,'127'!E21/'128'!E21)</f>
        <v>0</v>
      </c>
      <c r="F21" s="28" t="n">
        <f aca="false">IF('128'!F21=0,0,'127'!F21/'128'!F21)</f>
        <v>0</v>
      </c>
      <c r="G21" s="28" t="n">
        <f aca="false">IF('128'!G21=0,0,'127'!G21/'128'!G21)</f>
        <v>0</v>
      </c>
      <c r="H21" s="28" t="n">
        <f aca="false">IF('128'!H21=0,0,'127'!H21/'128'!H21)</f>
        <v>0</v>
      </c>
      <c r="I21" s="28" t="n">
        <f aca="false">IF('128'!I21=0,0,'127'!I21/'128'!I21)</f>
        <v>0</v>
      </c>
      <c r="J21" s="28" t="n">
        <f aca="false">IF('128'!J21=0,0,'127'!J21/'128'!J21)</f>
        <v>0</v>
      </c>
      <c r="K21" s="28" t="n">
        <f aca="false">IF('128'!K21=0,0,'127'!K21/'128'!K21)</f>
        <v>0</v>
      </c>
      <c r="L21" s="28" t="n">
        <f aca="false">IF('128'!L21=0,0,'127'!L21/'128'!L21)</f>
        <v>0</v>
      </c>
      <c r="M21" s="28" t="n">
        <f aca="false">IF('128'!M21=0,0,'127'!M21/'128'!M21)</f>
        <v>0</v>
      </c>
      <c r="N21" s="28" t="n">
        <f aca="false">IF('128'!N21=0,0,'127'!N21/'128'!N21)</f>
        <v>0</v>
      </c>
      <c r="O21" s="28" t="n">
        <f aca="false">IF('128'!O21=0,0,'127'!O21/'128'!O21)</f>
        <v>0</v>
      </c>
      <c r="P21" s="28" t="n">
        <f aca="false">IF('128'!P21=0,0,'127'!P21/'128'!P21)</f>
        <v>0</v>
      </c>
      <c r="Q21" s="28" t="n">
        <f aca="false">IF('128'!Q21=0,0,'127'!Q21/'128'!Q21)</f>
        <v>0</v>
      </c>
      <c r="R21" s="28" t="n">
        <f aca="false">IF(SUM('128'!C21:'128'!H21)=0,0,SUM('127'!C21:'127'!H21)/SUM('128'!C21:'128'!H21))</f>
        <v>3.18181818181818</v>
      </c>
      <c r="S21" s="28" t="n">
        <f aca="false">IF(SUM('128'!I21:'128'!O21)=0,0,SUM('127'!I21:'127'!O21)/SUM('128'!I21:'128'!O21))</f>
        <v>0</v>
      </c>
      <c r="T21" s="29"/>
      <c r="U21" s="29"/>
      <c r="V21" s="29"/>
      <c r="W21" s="29"/>
      <c r="X21" s="29"/>
      <c r="Y21" s="29"/>
      <c r="Z21" s="29"/>
      <c r="AA21" s="29"/>
    </row>
    <row r="22" customFormat="false" ht="27" hidden="false" customHeight="true" outlineLevel="0" collapsed="false">
      <c r="A22" s="27" t="s">
        <v>48</v>
      </c>
      <c r="B22" s="28" t="n">
        <f aca="false">IF('128'!B22=0,0,'127'!B22/'128'!B22)</f>
        <v>0</v>
      </c>
      <c r="C22" s="28" t="n">
        <f aca="false">IF('128'!C22=0,0,'127'!C22/'128'!C22)</f>
        <v>0</v>
      </c>
      <c r="D22" s="28" t="n">
        <f aca="false">IF('128'!D22=0,0,'127'!D22/'128'!D22)</f>
        <v>0</v>
      </c>
      <c r="E22" s="28" t="n">
        <f aca="false">IF('128'!E22=0,0,'127'!E22/'128'!E22)</f>
        <v>0</v>
      </c>
      <c r="F22" s="28" t="n">
        <f aca="false">IF('128'!F22=0,0,'127'!F22/'128'!F22)</f>
        <v>0</v>
      </c>
      <c r="G22" s="28" t="n">
        <f aca="false">IF('128'!G22=0,0,'127'!G22/'128'!G22)</f>
        <v>0</v>
      </c>
      <c r="H22" s="28" t="n">
        <f aca="false">IF('128'!H22=0,0,'127'!H22/'128'!H22)</f>
        <v>0</v>
      </c>
      <c r="I22" s="28" t="n">
        <f aca="false">IF('128'!I22=0,0,'127'!I22/'128'!I22)</f>
        <v>0</v>
      </c>
      <c r="J22" s="28" t="n">
        <f aca="false">IF('128'!J22=0,0,'127'!J22/'128'!J22)</f>
        <v>0</v>
      </c>
      <c r="K22" s="28" t="n">
        <f aca="false">IF('128'!K22=0,0,'127'!K22/'128'!K22)</f>
        <v>0</v>
      </c>
      <c r="L22" s="28" t="n">
        <f aca="false">IF('128'!L22=0,0,'127'!L22/'128'!L22)</f>
        <v>0</v>
      </c>
      <c r="M22" s="28" t="n">
        <f aca="false">IF('128'!M22=0,0,'127'!M22/'128'!M22)</f>
        <v>0</v>
      </c>
      <c r="N22" s="28" t="n">
        <f aca="false">IF('128'!N22=0,0,'127'!N22/'128'!N22)</f>
        <v>0</v>
      </c>
      <c r="O22" s="28" t="n">
        <f aca="false">IF('128'!O22=0,0,'127'!O22/'128'!O22)</f>
        <v>0</v>
      </c>
      <c r="P22" s="28" t="n">
        <f aca="false">IF('128'!P22=0,0,'127'!P22/'128'!P22)</f>
        <v>0</v>
      </c>
      <c r="Q22" s="28" t="n">
        <f aca="false">IF('128'!Q22=0,0,'127'!Q22/'128'!Q22)</f>
        <v>0</v>
      </c>
      <c r="R22" s="28" t="n">
        <f aca="false">IF(SUM('128'!C22:'128'!H22)=0,0,SUM('127'!C22:'127'!H22)/SUM('128'!C22:'128'!H22))</f>
        <v>0</v>
      </c>
      <c r="S22" s="28" t="n">
        <f aca="false">IF(SUM('128'!I22:'128'!O22)=0,0,SUM('127'!I22:'127'!O22)/SUM('128'!I22:'128'!O22))</f>
        <v>0</v>
      </c>
      <c r="T22" s="29"/>
      <c r="U22" s="29"/>
      <c r="V22" s="29"/>
      <c r="W22" s="29"/>
      <c r="X22" s="29"/>
      <c r="Y22" s="29"/>
      <c r="Z22" s="29"/>
      <c r="AA22" s="29"/>
    </row>
    <row r="23" customFormat="false" ht="27" hidden="false" customHeight="true" outlineLevel="0" collapsed="false">
      <c r="A23" s="27" t="s">
        <v>49</v>
      </c>
      <c r="B23" s="28" t="n">
        <f aca="false">IF('128'!B23=0,0,'127'!B23/'128'!B23)</f>
        <v>4.56771653543307</v>
      </c>
      <c r="C23" s="28" t="n">
        <f aca="false">IF('128'!C23=0,0,'127'!C23/'128'!C23)</f>
        <v>4.56771653543307</v>
      </c>
      <c r="D23" s="28" t="n">
        <f aca="false">IF('128'!D23=0,0,'127'!D23/'128'!D23)</f>
        <v>0</v>
      </c>
      <c r="E23" s="28" t="n">
        <f aca="false">IF('128'!E23=0,0,'127'!E23/'128'!E23)</f>
        <v>0</v>
      </c>
      <c r="F23" s="28" t="n">
        <f aca="false">IF('128'!F23=0,0,'127'!F23/'128'!F23)</f>
        <v>0</v>
      </c>
      <c r="G23" s="28" t="n">
        <f aca="false">IF('128'!G23=0,0,'127'!G23/'128'!G23)</f>
        <v>0</v>
      </c>
      <c r="H23" s="28" t="n">
        <f aca="false">IF('128'!H23=0,0,'127'!H23/'128'!H23)</f>
        <v>0</v>
      </c>
      <c r="I23" s="28" t="n">
        <f aca="false">IF('128'!I23=0,0,'127'!I23/'128'!I23)</f>
        <v>0</v>
      </c>
      <c r="J23" s="28" t="n">
        <f aca="false">IF('128'!J23=0,0,'127'!J23/'128'!J23)</f>
        <v>0</v>
      </c>
      <c r="K23" s="28" t="n">
        <f aca="false">IF('128'!K23=0,0,'127'!K23/'128'!K23)</f>
        <v>0</v>
      </c>
      <c r="L23" s="28" t="n">
        <f aca="false">IF('128'!L23=0,0,'127'!L23/'128'!L23)</f>
        <v>0</v>
      </c>
      <c r="M23" s="28" t="n">
        <f aca="false">IF('128'!M23=0,0,'127'!M23/'128'!M23)</f>
        <v>0</v>
      </c>
      <c r="N23" s="28" t="n">
        <f aca="false">IF('128'!N23=0,0,'127'!N23/'128'!N23)</f>
        <v>0</v>
      </c>
      <c r="O23" s="28" t="n">
        <f aca="false">IF('128'!O23=0,0,'127'!O23/'128'!O23)</f>
        <v>0</v>
      </c>
      <c r="P23" s="28" t="n">
        <f aca="false">IF('128'!P23=0,0,'127'!P23/'128'!P23)</f>
        <v>0</v>
      </c>
      <c r="Q23" s="28" t="n">
        <f aca="false">IF('128'!Q23=0,0,'127'!Q23/'128'!Q23)</f>
        <v>0</v>
      </c>
      <c r="R23" s="28" t="n">
        <f aca="false">IF(SUM('128'!C23:'128'!H23)=0,0,SUM('127'!C23:'127'!H23)/SUM('128'!C23:'128'!H23))</f>
        <v>4.56771653543307</v>
      </c>
      <c r="S23" s="28" t="n">
        <f aca="false">IF(SUM('128'!I23:'128'!O23)=0,0,SUM('127'!I23:'127'!O23)/SUM('128'!I23:'128'!O23))</f>
        <v>0</v>
      </c>
      <c r="T23" s="29"/>
      <c r="U23" s="29"/>
      <c r="V23" s="29"/>
      <c r="W23" s="29"/>
      <c r="X23" s="29"/>
      <c r="Y23" s="29"/>
      <c r="Z23" s="29"/>
      <c r="AA23" s="29"/>
    </row>
    <row r="24" customFormat="false" ht="27" hidden="false" customHeight="true" outlineLevel="0" collapsed="false">
      <c r="A24" s="27" t="s">
        <v>50</v>
      </c>
      <c r="B24" s="28" t="n">
        <f aca="false">IF('128'!B24=0,0,'127'!B24/'128'!B24)</f>
        <v>4.83239171374765</v>
      </c>
      <c r="C24" s="28" t="n">
        <f aca="false">IF('128'!C24=0,0,'127'!C24/'128'!C24)</f>
        <v>4.83239171374765</v>
      </c>
      <c r="D24" s="28" t="n">
        <f aca="false">IF('128'!D24=0,0,'127'!D24/'128'!D24)</f>
        <v>0</v>
      </c>
      <c r="E24" s="28" t="n">
        <f aca="false">IF('128'!E24=0,0,'127'!E24/'128'!E24)</f>
        <v>0</v>
      </c>
      <c r="F24" s="28" t="n">
        <f aca="false">IF('128'!F24=0,0,'127'!F24/'128'!F24)</f>
        <v>0</v>
      </c>
      <c r="G24" s="28" t="n">
        <f aca="false">IF('128'!G24=0,0,'127'!G24/'128'!G24)</f>
        <v>0</v>
      </c>
      <c r="H24" s="28" t="n">
        <f aca="false">IF('128'!H24=0,0,'127'!H24/'128'!H24)</f>
        <v>0</v>
      </c>
      <c r="I24" s="28" t="n">
        <f aca="false">IF('128'!I24=0,0,'127'!I24/'128'!I24)</f>
        <v>0</v>
      </c>
      <c r="J24" s="28" t="n">
        <f aca="false">IF('128'!J24=0,0,'127'!J24/'128'!J24)</f>
        <v>0</v>
      </c>
      <c r="K24" s="28" t="n">
        <f aca="false">IF('128'!K24=0,0,'127'!K24/'128'!K24)</f>
        <v>0</v>
      </c>
      <c r="L24" s="28" t="n">
        <f aca="false">IF('128'!L24=0,0,'127'!L24/'128'!L24)</f>
        <v>0</v>
      </c>
      <c r="M24" s="28" t="n">
        <f aca="false">IF('128'!M24=0,0,'127'!M24/'128'!M24)</f>
        <v>0</v>
      </c>
      <c r="N24" s="28" t="n">
        <f aca="false">IF('128'!N24=0,0,'127'!N24/'128'!N24)</f>
        <v>0</v>
      </c>
      <c r="O24" s="28" t="n">
        <f aca="false">IF('128'!O24=0,0,'127'!O24/'128'!O24)</f>
        <v>0</v>
      </c>
      <c r="P24" s="28" t="n">
        <f aca="false">IF('128'!P24=0,0,'127'!P24/'128'!P24)</f>
        <v>0</v>
      </c>
      <c r="Q24" s="28" t="n">
        <f aca="false">IF('128'!Q24=0,0,'127'!Q24/'128'!Q24)</f>
        <v>0</v>
      </c>
      <c r="R24" s="28" t="n">
        <f aca="false">IF(SUM('128'!C24:'128'!H24)=0,0,SUM('127'!C24:'127'!H24)/SUM('128'!C24:'128'!H24))</f>
        <v>4.83239171374765</v>
      </c>
      <c r="S24" s="28" t="n">
        <f aca="false">IF(SUM('128'!I24:'128'!O24)=0,0,SUM('127'!I24:'127'!O24)/SUM('128'!I24:'128'!O24))</f>
        <v>0</v>
      </c>
      <c r="T24" s="29"/>
      <c r="U24" s="29"/>
      <c r="V24" s="29"/>
      <c r="W24" s="29"/>
      <c r="X24" s="29"/>
      <c r="Y24" s="29"/>
      <c r="Z24" s="29"/>
      <c r="AA24" s="29"/>
    </row>
    <row r="25" customFormat="false" ht="27" hidden="false" customHeight="true" outlineLevel="0" collapsed="false">
      <c r="A25" s="27" t="s">
        <v>51</v>
      </c>
      <c r="B25" s="28" t="n">
        <f aca="false">IF('128'!B25=0,0,'127'!B25/'128'!B25)</f>
        <v>0</v>
      </c>
      <c r="C25" s="28" t="n">
        <f aca="false">IF('128'!C25=0,0,'127'!C25/'128'!C25)</f>
        <v>0</v>
      </c>
      <c r="D25" s="28" t="n">
        <f aca="false">IF('128'!D25=0,0,'127'!D25/'128'!D25)</f>
        <v>0</v>
      </c>
      <c r="E25" s="28" t="n">
        <f aca="false">IF('128'!E25=0,0,'127'!E25/'128'!E25)</f>
        <v>0</v>
      </c>
      <c r="F25" s="28" t="n">
        <f aca="false">IF('128'!F25=0,0,'127'!F25/'128'!F25)</f>
        <v>0</v>
      </c>
      <c r="G25" s="28" t="n">
        <f aca="false">IF('128'!G25=0,0,'127'!G25/'128'!G25)</f>
        <v>0</v>
      </c>
      <c r="H25" s="28" t="n">
        <f aca="false">IF('128'!H25=0,0,'127'!H25/'128'!H25)</f>
        <v>0</v>
      </c>
      <c r="I25" s="28" t="n">
        <f aca="false">IF('128'!I25=0,0,'127'!I25/'128'!I25)</f>
        <v>0</v>
      </c>
      <c r="J25" s="28" t="n">
        <f aca="false">IF('128'!J25=0,0,'127'!J25/'128'!J25)</f>
        <v>0</v>
      </c>
      <c r="K25" s="28" t="n">
        <f aca="false">IF('128'!K25=0,0,'127'!K25/'128'!K25)</f>
        <v>0</v>
      </c>
      <c r="L25" s="28" t="n">
        <f aca="false">IF('128'!L25=0,0,'127'!L25/'128'!L25)</f>
        <v>0</v>
      </c>
      <c r="M25" s="28" t="n">
        <f aca="false">IF('128'!M25=0,0,'127'!M25/'128'!M25)</f>
        <v>0</v>
      </c>
      <c r="N25" s="28" t="n">
        <f aca="false">IF('128'!N25=0,0,'127'!N25/'128'!N25)</f>
        <v>0</v>
      </c>
      <c r="O25" s="28" t="n">
        <f aca="false">IF('128'!O25=0,0,'127'!O25/'128'!O25)</f>
        <v>0</v>
      </c>
      <c r="P25" s="28" t="n">
        <f aca="false">IF('128'!P25=0,0,'127'!P25/'128'!P25)</f>
        <v>0</v>
      </c>
      <c r="Q25" s="28" t="n">
        <f aca="false">IF('128'!Q25=0,0,'127'!Q25/'128'!Q25)</f>
        <v>0</v>
      </c>
      <c r="R25" s="28" t="n">
        <f aca="false">IF(SUM('128'!C25:'128'!H25)=0,0,SUM('127'!C25:'127'!H25)/SUM('128'!C25:'128'!H25))</f>
        <v>0</v>
      </c>
      <c r="S25" s="28" t="n">
        <f aca="false">IF(SUM('128'!I25:'128'!O25)=0,0,SUM('127'!I25:'127'!O25)/SUM('128'!I25:'128'!O25))</f>
        <v>0</v>
      </c>
      <c r="T25" s="29"/>
      <c r="U25" s="29"/>
      <c r="V25" s="29"/>
      <c r="W25" s="29"/>
      <c r="X25" s="29"/>
      <c r="Y25" s="29"/>
      <c r="Z25" s="29"/>
      <c r="AA25" s="29"/>
    </row>
    <row r="26" customFormat="false" ht="27" hidden="false" customHeight="true" outlineLevel="0" collapsed="false">
      <c r="A26" s="27" t="s">
        <v>52</v>
      </c>
      <c r="B26" s="28" t="n">
        <f aca="false">IF('128'!B26=0,0,'127'!B26/'128'!B26)</f>
        <v>0</v>
      </c>
      <c r="C26" s="28" t="n">
        <f aca="false">IF('128'!C26=0,0,'127'!C26/'128'!C26)</f>
        <v>0</v>
      </c>
      <c r="D26" s="28" t="n">
        <f aca="false">IF('128'!D26=0,0,'127'!D26/'128'!D26)</f>
        <v>0</v>
      </c>
      <c r="E26" s="28" t="n">
        <f aca="false">IF('128'!E26=0,0,'127'!E26/'128'!E26)</f>
        <v>0</v>
      </c>
      <c r="F26" s="28" t="n">
        <f aca="false">IF('128'!F26=0,0,'127'!F26/'128'!F26)</f>
        <v>0</v>
      </c>
      <c r="G26" s="28" t="n">
        <f aca="false">IF('128'!G26=0,0,'127'!G26/'128'!G26)</f>
        <v>0</v>
      </c>
      <c r="H26" s="28" t="n">
        <f aca="false">IF('128'!H26=0,0,'127'!H26/'128'!H26)</f>
        <v>0</v>
      </c>
      <c r="I26" s="28" t="n">
        <f aca="false">IF('128'!I26=0,0,'127'!I26/'128'!I26)</f>
        <v>0</v>
      </c>
      <c r="J26" s="28" t="n">
        <f aca="false">IF('128'!J26=0,0,'127'!J26/'128'!J26)</f>
        <v>0</v>
      </c>
      <c r="K26" s="28" t="n">
        <f aca="false">IF('128'!K26=0,0,'127'!K26/'128'!K26)</f>
        <v>0</v>
      </c>
      <c r="L26" s="28" t="n">
        <f aca="false">IF('128'!L26=0,0,'127'!L26/'128'!L26)</f>
        <v>0</v>
      </c>
      <c r="M26" s="28" t="n">
        <f aca="false">IF('128'!M26=0,0,'127'!M26/'128'!M26)</f>
        <v>0</v>
      </c>
      <c r="N26" s="28" t="n">
        <f aca="false">IF('128'!N26=0,0,'127'!N26/'128'!N26)</f>
        <v>0</v>
      </c>
      <c r="O26" s="28" t="n">
        <f aca="false">IF('128'!O26=0,0,'127'!O26/'128'!O26)</f>
        <v>0</v>
      </c>
      <c r="P26" s="28" t="n">
        <f aca="false">IF('128'!P26=0,0,'127'!P26/'128'!P26)</f>
        <v>0</v>
      </c>
      <c r="Q26" s="28" t="n">
        <f aca="false">IF('128'!Q26=0,0,'127'!Q26/'128'!Q26)</f>
        <v>0</v>
      </c>
      <c r="R26" s="28" t="n">
        <f aca="false">IF(SUM('128'!C26:'128'!H26)=0,0,SUM('127'!C26:'127'!H26)/SUM('128'!C26:'128'!H26))</f>
        <v>0</v>
      </c>
      <c r="S26" s="28" t="n">
        <f aca="false">IF(SUM('128'!I26:'128'!O26)=0,0,SUM('127'!I26:'127'!O26)/SUM('128'!I26:'128'!O26))</f>
        <v>0</v>
      </c>
      <c r="T26" s="29"/>
      <c r="U26" s="29"/>
      <c r="V26" s="29"/>
      <c r="W26" s="29"/>
      <c r="X26" s="29"/>
      <c r="Y26" s="29"/>
      <c r="Z26" s="29"/>
      <c r="AA26" s="29"/>
    </row>
    <row r="27" customFormat="false" ht="27" hidden="false" customHeight="true" outlineLevel="0" collapsed="false">
      <c r="A27" s="27" t="s">
        <v>53</v>
      </c>
      <c r="B27" s="28" t="n">
        <f aca="false">IF('128'!B27=0,0,'127'!B27/'128'!B27)</f>
        <v>0</v>
      </c>
      <c r="C27" s="28" t="n">
        <f aca="false">IF('128'!C27=0,0,'127'!C27/'128'!C27)</f>
        <v>0</v>
      </c>
      <c r="D27" s="28" t="n">
        <f aca="false">IF('128'!D27=0,0,'127'!D27/'128'!D27)</f>
        <v>0</v>
      </c>
      <c r="E27" s="28" t="n">
        <f aca="false">IF('128'!E27=0,0,'127'!E27/'128'!E27)</f>
        <v>0</v>
      </c>
      <c r="F27" s="28" t="n">
        <f aca="false">IF('128'!F27=0,0,'127'!F27/'128'!F27)</f>
        <v>0</v>
      </c>
      <c r="G27" s="28" t="n">
        <f aca="false">IF('128'!G27=0,0,'127'!G27/'128'!G27)</f>
        <v>0</v>
      </c>
      <c r="H27" s="28" t="n">
        <f aca="false">IF('128'!H27=0,0,'127'!H27/'128'!H27)</f>
        <v>0</v>
      </c>
      <c r="I27" s="28" t="n">
        <f aca="false">IF('128'!I27=0,0,'127'!I27/'128'!I27)</f>
        <v>0</v>
      </c>
      <c r="J27" s="28" t="n">
        <f aca="false">IF('128'!J27=0,0,'127'!J27/'128'!J27)</f>
        <v>0</v>
      </c>
      <c r="K27" s="28" t="n">
        <f aca="false">IF('128'!K27=0,0,'127'!K27/'128'!K27)</f>
        <v>0</v>
      </c>
      <c r="L27" s="28" t="n">
        <f aca="false">IF('128'!L27=0,0,'127'!L27/'128'!L27)</f>
        <v>0</v>
      </c>
      <c r="M27" s="28" t="n">
        <f aca="false">IF('128'!M27=0,0,'127'!M27/'128'!M27)</f>
        <v>0</v>
      </c>
      <c r="N27" s="28" t="n">
        <f aca="false">IF('128'!N27=0,0,'127'!N27/'128'!N27)</f>
        <v>0</v>
      </c>
      <c r="O27" s="28" t="n">
        <f aca="false">IF('128'!O27=0,0,'127'!O27/'128'!O27)</f>
        <v>0</v>
      </c>
      <c r="P27" s="28" t="n">
        <f aca="false">IF('128'!P27=0,0,'127'!P27/'128'!P27)</f>
        <v>0</v>
      </c>
      <c r="Q27" s="28" t="n">
        <f aca="false">IF('128'!Q27=0,0,'127'!Q27/'128'!Q27)</f>
        <v>0</v>
      </c>
      <c r="R27" s="28" t="n">
        <f aca="false">IF(SUM('128'!C27:'128'!H27)=0,0,SUM('127'!C27:'127'!H27)/SUM('128'!C27:'128'!H27))</f>
        <v>0</v>
      </c>
      <c r="S27" s="28" t="n">
        <f aca="false">IF(SUM('128'!I27:'128'!O27)=0,0,SUM('127'!I27:'127'!O27)/SUM('128'!I27:'128'!O27))</f>
        <v>0</v>
      </c>
      <c r="T27" s="29"/>
      <c r="U27" s="29"/>
      <c r="V27" s="29"/>
      <c r="W27" s="29"/>
      <c r="X27" s="29"/>
      <c r="Y27" s="29"/>
      <c r="Z27" s="29"/>
      <c r="AA27" s="29"/>
    </row>
    <row r="28" customFormat="false" ht="27" hidden="false" customHeight="true" outlineLevel="0" collapsed="false">
      <c r="A28" s="30" t="s">
        <v>54</v>
      </c>
      <c r="B28" s="31" t="n">
        <f aca="false">IF('128'!B28=0,0,'127'!B28/'128'!B28)</f>
        <v>0</v>
      </c>
      <c r="C28" s="31" t="n">
        <f aca="false">IF('128'!C28=0,0,'127'!C28/'128'!C28)</f>
        <v>0</v>
      </c>
      <c r="D28" s="31" t="n">
        <f aca="false">IF('128'!D28=0,0,'127'!D28/'128'!D28)</f>
        <v>0</v>
      </c>
      <c r="E28" s="31" t="n">
        <f aca="false">IF('128'!E28=0,0,'127'!E28/'128'!E28)</f>
        <v>0</v>
      </c>
      <c r="F28" s="31" t="n">
        <f aca="false">IF('128'!F28=0,0,'127'!F28/'128'!F28)</f>
        <v>0</v>
      </c>
      <c r="G28" s="31" t="n">
        <f aca="false">IF('128'!G28=0,0,'127'!G28/'128'!G28)</f>
        <v>0</v>
      </c>
      <c r="H28" s="31" t="n">
        <f aca="false">IF('128'!H28=0,0,'127'!H28/'128'!H28)</f>
        <v>0</v>
      </c>
      <c r="I28" s="31" t="n">
        <f aca="false">IF('128'!I28=0,0,'127'!I28/'128'!I28)</f>
        <v>0</v>
      </c>
      <c r="J28" s="31" t="n">
        <f aca="false">IF('128'!J28=0,0,'127'!J28/'128'!J28)</f>
        <v>0</v>
      </c>
      <c r="K28" s="31" t="n">
        <f aca="false">IF('128'!K28=0,0,'127'!K28/'128'!K28)</f>
        <v>0</v>
      </c>
      <c r="L28" s="31" t="n">
        <f aca="false">IF('128'!L28=0,0,'127'!L28/'128'!L28)</f>
        <v>0</v>
      </c>
      <c r="M28" s="31" t="n">
        <f aca="false">IF('128'!M28=0,0,'127'!M28/'128'!M28)</f>
        <v>0</v>
      </c>
      <c r="N28" s="31" t="n">
        <f aca="false">IF('128'!N28=0,0,'127'!N28/'128'!N28)</f>
        <v>0</v>
      </c>
      <c r="O28" s="31" t="n">
        <f aca="false">IF('128'!O28=0,0,'127'!O28/'128'!O28)</f>
        <v>0</v>
      </c>
      <c r="P28" s="31" t="n">
        <f aca="false">IF('128'!P28=0,0,'127'!P28/'128'!P28)</f>
        <v>0</v>
      </c>
      <c r="Q28" s="31" t="n">
        <f aca="false">IF('128'!Q28=0,0,'127'!Q28/'128'!Q28)</f>
        <v>0</v>
      </c>
      <c r="R28" s="31" t="n">
        <f aca="false">IF(SUM('128'!C28:'128'!H28)=0,0,SUM('127'!C28:'127'!H28)/SUM('128'!C28:'128'!H28))</f>
        <v>0</v>
      </c>
      <c r="S28" s="31" t="n">
        <f aca="false">IF(SUM('128'!I28:'128'!O28)=0,0,SUM('127'!I28:'127'!O28)/SUM('128'!I28:'128'!O28))</f>
        <v>0</v>
      </c>
      <c r="T28" s="29"/>
      <c r="U28" s="29"/>
      <c r="V28" s="29"/>
      <c r="W28" s="29"/>
      <c r="X28" s="29"/>
      <c r="Y28" s="29"/>
      <c r="Z28" s="29"/>
      <c r="AA28" s="29"/>
    </row>
    <row r="29" customFormat="false" ht="27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12.5"/>
    <col collapsed="false" customWidth="true" hidden="false" outlineLevel="0" max="8" min="7" style="1" width="11.74"/>
    <col collapsed="false" customWidth="true" hidden="false" outlineLevel="0" max="9" min="9" style="1" width="11.36"/>
    <col collapsed="false" customWidth="true" hidden="false" outlineLevel="0" max="11" min="10" style="1" width="12.24"/>
    <col collapsed="false" customWidth="true" hidden="false" outlineLevel="0" max="12" min="12" style="1" width="10.87"/>
    <col collapsed="false" customWidth="true" hidden="false" outlineLevel="0" max="15" min="13" style="1" width="14.36"/>
    <col collapsed="false" customWidth="true" hidden="false" outlineLevel="0" max="18" min="16" style="1" width="9.99"/>
    <col collapsed="false" customWidth="false" hidden="false" outlineLevel="0" max="257" min="19" style="1" width="8.99"/>
  </cols>
  <sheetData>
    <row r="1" customFormat="false" ht="35.2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56</v>
      </c>
      <c r="H4" s="5" t="s">
        <v>2</v>
      </c>
      <c r="I4" s="32" t="s">
        <v>10</v>
      </c>
      <c r="J4" s="5" t="s">
        <v>2</v>
      </c>
      <c r="K4" s="32" t="s">
        <v>57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8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9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0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1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26'!C8=0,0,('127'!B8*100)/('126'!C8*365))</f>
        <v>59.6780851150907</v>
      </c>
      <c r="C8" s="28" t="n">
        <f aca="false">IF('126'!D8=0,0,('127'!C8*100)/('126'!D8*365))</f>
        <v>51.7454647652376</v>
      </c>
      <c r="D8" s="28" t="n">
        <f aca="false">IF('126'!E8=0,0,('127'!D8*100)/('126'!E8*365))</f>
        <v>82.0719178082192</v>
      </c>
      <c r="E8" s="28" t="n">
        <f aca="false">IF('126'!F8=0,0,('127'!E8*100)/('126'!F8*365))</f>
        <v>0</v>
      </c>
      <c r="F8" s="28" t="n">
        <f aca="false">IF('126'!G8=0,0,('127'!F8*100)/('126'!G8*365))</f>
        <v>96.4471624266145</v>
      </c>
      <c r="G8" s="28" t="n">
        <f aca="false">IF('126'!H8=0,0,('127'!G8*100)/('126'!H8*365))</f>
        <v>0</v>
      </c>
      <c r="H8" s="28" t="n">
        <f aca="false">IF('126'!I8=0,0,('127'!H8*100)/('126'!I8*365))</f>
        <v>0</v>
      </c>
      <c r="I8" s="28" t="n">
        <f aca="false">IF('126'!J8=0,0,('127'!I8*100)/('126'!J8*365))</f>
        <v>69.6669815777043</v>
      </c>
      <c r="J8" s="28" t="n">
        <f aca="false">IF('126'!K8=0,0,('127'!J8*100)/('126'!K8*365))</f>
        <v>0</v>
      </c>
      <c r="K8" s="28" t="n">
        <f aca="false">IF('126'!L8=0,0,('127'!K8*100)/('126'!L8*365))</f>
        <v>23.0993150684932</v>
      </c>
      <c r="L8" s="28" t="n">
        <f aca="false">IF('126'!M8=0,0,('127'!L8*100)/('126'!M8*365))</f>
        <v>34.5695746214852</v>
      </c>
      <c r="M8" s="28" t="n">
        <f aca="false">IF('126'!N8=0,0,('127'!M8*100)/('126'!N8*365))</f>
        <v>0</v>
      </c>
      <c r="N8" s="28" t="n">
        <f aca="false">IF('126'!O8=0,0,('127'!N8*100)/('126'!O8*365))</f>
        <v>74.9670706006322</v>
      </c>
      <c r="O8" s="28" t="n">
        <f aca="false">IF('126'!P8=0,0,('127'!O8*100)/('126'!P8*365))</f>
        <v>0</v>
      </c>
      <c r="P8" s="28" t="n">
        <f aca="false">IF('126'!Q8=0,0,('127'!P8*100)/('126'!Q8*365))</f>
        <v>0</v>
      </c>
      <c r="Q8" s="28" t="n">
        <f aca="false">IF('126'!R8=0,0,('127'!Q8*100)/('126'!R8*365))</f>
        <v>0</v>
      </c>
      <c r="R8" s="28" t="n">
        <f aca="false">IF('126'!S8=0,0,('127'!R8*100)/('126'!S8*365))</f>
        <v>58.7534246575343</v>
      </c>
    </row>
    <row r="9" customFormat="false" ht="27" hidden="false" customHeight="true" outlineLevel="0" collapsed="false">
      <c r="A9" s="27" t="s">
        <v>35</v>
      </c>
      <c r="B9" s="28" t="n">
        <f aca="false">IF('126'!C9=0,0,('127'!B9*100)/('126'!C9*365))</f>
        <v>66.2143493473461</v>
      </c>
      <c r="C9" s="28" t="n">
        <f aca="false">IF('126'!D9=0,0,('127'!C9*100)/('126'!D9*365))</f>
        <v>51.1446399844001</v>
      </c>
      <c r="D9" s="28" t="n">
        <f aca="false">IF('126'!E9=0,0,('127'!D9*100)/('126'!E9*365))</f>
        <v>82.0719178082192</v>
      </c>
      <c r="E9" s="28" t="n">
        <f aca="false">IF('126'!F9=0,0,('127'!E9*100)/('126'!F9*365))</f>
        <v>0</v>
      </c>
      <c r="F9" s="28" t="n">
        <f aca="false">IF('126'!G9=0,0,('127'!F9*100)/('126'!G9*365))</f>
        <v>96.4471624266145</v>
      </c>
      <c r="G9" s="28" t="n">
        <f aca="false">IF('126'!H9=0,0,('127'!G9*100)/('126'!H9*365))</f>
        <v>0</v>
      </c>
      <c r="H9" s="28" t="n">
        <f aca="false">IF('126'!I9=0,0,('127'!H9*100)/('126'!I9*365))</f>
        <v>0</v>
      </c>
      <c r="I9" s="28" t="n">
        <f aca="false">IF('126'!J9=0,0,('127'!I9*100)/('126'!J9*365))</f>
        <v>68.2504892367906</v>
      </c>
      <c r="J9" s="28" t="n">
        <f aca="false">IF('126'!K9=0,0,('127'!J9*100)/('126'!K9*365))</f>
        <v>0</v>
      </c>
      <c r="K9" s="28" t="n">
        <f aca="false">IF('126'!L9=0,0,('127'!K9*100)/('126'!L9*365))</f>
        <v>0</v>
      </c>
      <c r="L9" s="28" t="n">
        <f aca="false">IF('126'!M9=0,0,('127'!L9*100)/('126'!M9*365))</f>
        <v>50.5283757338552</v>
      </c>
      <c r="M9" s="28" t="n">
        <f aca="false">IF('126'!N9=0,0,('127'!M9*100)/('126'!N9*365))</f>
        <v>0</v>
      </c>
      <c r="N9" s="28" t="n">
        <f aca="false">IF('126'!O9=0,0,('127'!N9*100)/('126'!O9*365))</f>
        <v>66.7034909412285</v>
      </c>
      <c r="O9" s="28" t="n">
        <f aca="false">IF('126'!P9=0,0,('127'!O9*100)/('126'!P9*365))</f>
        <v>0</v>
      </c>
      <c r="P9" s="28" t="n">
        <f aca="false">IF('126'!Q9=0,0,('127'!P9*100)/('126'!Q9*365))</f>
        <v>0</v>
      </c>
      <c r="Q9" s="28" t="n">
        <f aca="false">IF('126'!R9=0,0,('127'!Q9*100)/('126'!R9*365))</f>
        <v>0</v>
      </c>
      <c r="R9" s="28" t="n">
        <f aca="false">IF('126'!S9=0,0,('127'!R9*100)/('126'!S9*365))</f>
        <v>58.7534246575343</v>
      </c>
    </row>
    <row r="10" customFormat="false" ht="27" hidden="false" customHeight="true" outlineLevel="0" collapsed="false">
      <c r="A10" s="27" t="s">
        <v>36</v>
      </c>
      <c r="B10" s="28" t="n">
        <f aca="false">IF('126'!C10=0,0,('127'!B10*100)/('126'!C10*365))</f>
        <v>31.1833635913517</v>
      </c>
      <c r="C10" s="28" t="n">
        <f aca="false">IF('126'!D10=0,0,('127'!C10*100)/('126'!D10*365))</f>
        <v>6.31035257130025</v>
      </c>
      <c r="D10" s="28" t="n">
        <f aca="false">IF('126'!E10=0,0,('127'!D10*100)/('126'!E10*365))</f>
        <v>0</v>
      </c>
      <c r="E10" s="28" t="n">
        <f aca="false">IF('126'!F10=0,0,('127'!E10*100)/('126'!F10*365))</f>
        <v>0</v>
      </c>
      <c r="F10" s="28" t="n">
        <f aca="false">IF('126'!G10=0,0,('127'!F10*100)/('126'!G10*365))</f>
        <v>0</v>
      </c>
      <c r="G10" s="28" t="n">
        <f aca="false">IF('126'!H10=0,0,('127'!G10*100)/('126'!H10*365))</f>
        <v>0</v>
      </c>
      <c r="H10" s="28" t="n">
        <f aca="false">IF('126'!I10=0,0,('127'!H10*100)/('126'!I10*365))</f>
        <v>0</v>
      </c>
      <c r="I10" s="28" t="n">
        <f aca="false">IF('126'!J10=0,0,('127'!I10*100)/('126'!J10*365))</f>
        <v>0</v>
      </c>
      <c r="J10" s="28" t="n">
        <f aca="false">IF('126'!K10=0,0,('127'!J10*100)/('126'!K10*365))</f>
        <v>0</v>
      </c>
      <c r="K10" s="28" t="n">
        <f aca="false">IF('126'!L10=0,0,('127'!K10*100)/('126'!L10*365))</f>
        <v>0</v>
      </c>
      <c r="L10" s="28" t="n">
        <f aca="false">IF('126'!M10=0,0,('127'!L10*100)/('126'!M10*365))</f>
        <v>0</v>
      </c>
      <c r="M10" s="28" t="n">
        <f aca="false">IF('126'!N10=0,0,('127'!M10*100)/('126'!N10*365))</f>
        <v>0</v>
      </c>
      <c r="N10" s="28" t="n">
        <f aca="false">IF('126'!O10=0,0,('127'!N10*100)/('126'!O10*365))</f>
        <v>100.149439601494</v>
      </c>
      <c r="O10" s="28" t="n">
        <f aca="false">IF('126'!P10=0,0,('127'!O10*100)/('126'!P10*365))</f>
        <v>0</v>
      </c>
      <c r="P10" s="28" t="n">
        <f aca="false">IF('126'!Q10=0,0,('127'!P10*100)/('126'!Q10*365))</f>
        <v>0</v>
      </c>
      <c r="Q10" s="28" t="n">
        <f aca="false">IF('126'!R10=0,0,('127'!Q10*100)/('126'!R10*365))</f>
        <v>0</v>
      </c>
      <c r="R10" s="28" t="n">
        <f aca="false">IF('126'!S10=0,0,('127'!R10*100)/('126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126'!C11=0,0,('127'!B11*100)/('126'!C11*365))</f>
        <v>60.7290787508927</v>
      </c>
      <c r="C11" s="28" t="n">
        <f aca="false">IF('126'!D11=0,0,('127'!C11*100)/('126'!D11*365))</f>
        <v>67.4776255707763</v>
      </c>
      <c r="D11" s="28" t="n">
        <f aca="false">IF('126'!E11=0,0,('127'!D11*100)/('126'!E11*365))</f>
        <v>0</v>
      </c>
      <c r="E11" s="28" t="n">
        <f aca="false">IF('126'!F11=0,0,('127'!E11*100)/('126'!F11*365))</f>
        <v>0</v>
      </c>
      <c r="F11" s="28" t="n">
        <f aca="false">IF('126'!G11=0,0,('127'!F11*100)/('126'!G11*365))</f>
        <v>0</v>
      </c>
      <c r="G11" s="28" t="n">
        <f aca="false">IF('126'!H11=0,0,('127'!G11*100)/('126'!H11*365))</f>
        <v>0</v>
      </c>
      <c r="H11" s="28" t="n">
        <f aca="false">IF('126'!I11=0,0,('127'!H11*100)/('126'!I11*365))</f>
        <v>0</v>
      </c>
      <c r="I11" s="28" t="n">
        <f aca="false">IF('126'!J11=0,0,('127'!I11*100)/('126'!J11*365))</f>
        <v>71.8407534246575</v>
      </c>
      <c r="J11" s="28" t="n">
        <f aca="false">IF('126'!K11=0,0,('127'!J11*100)/('126'!K11*365))</f>
        <v>0</v>
      </c>
      <c r="K11" s="28" t="n">
        <f aca="false">IF('126'!L11=0,0,('127'!K11*100)/('126'!L11*365))</f>
        <v>32.1837228041902</v>
      </c>
      <c r="L11" s="28" t="n">
        <f aca="false">IF('126'!M11=0,0,('127'!L11*100)/('126'!M11*365))</f>
        <v>30.0996264009963</v>
      </c>
      <c r="M11" s="28" t="n">
        <f aca="false">IF('126'!N11=0,0,('127'!M11*100)/('126'!N11*365))</f>
        <v>0</v>
      </c>
      <c r="N11" s="28" t="n">
        <f aca="false">IF('126'!O11=0,0,('127'!N11*100)/('126'!O11*365))</f>
        <v>55.5707762557078</v>
      </c>
      <c r="O11" s="28" t="n">
        <f aca="false">IF('126'!P11=0,0,('127'!O11*100)/('126'!P11*365))</f>
        <v>0</v>
      </c>
      <c r="P11" s="28" t="n">
        <f aca="false">IF('126'!Q11=0,0,('127'!P11*100)/('126'!Q11*365))</f>
        <v>0</v>
      </c>
      <c r="Q11" s="28" t="n">
        <f aca="false">IF('126'!R11=0,0,('127'!Q11*100)/('126'!R11*365))</f>
        <v>0</v>
      </c>
      <c r="R11" s="28" t="n">
        <f aca="false">IF('126'!S11=0,0,('127'!R11*100)/('126'!S11*365))</f>
        <v>0</v>
      </c>
    </row>
    <row r="12" customFormat="false" ht="27" hidden="false" customHeight="true" outlineLevel="0" collapsed="false">
      <c r="A12" s="27" t="s">
        <v>38</v>
      </c>
      <c r="B12" s="28" t="n">
        <f aca="false">IF('126'!C12=0,0,('127'!B12*100)/('126'!C12*365))</f>
        <v>69.1957959376476</v>
      </c>
      <c r="C12" s="28" t="n">
        <f aca="false">IF('126'!D12=0,0,('127'!C12*100)/('126'!D12*365))</f>
        <v>69.0664343970227</v>
      </c>
      <c r="D12" s="28" t="n">
        <f aca="false">IF('126'!E12=0,0,('127'!D12*100)/('126'!E12*365))</f>
        <v>0</v>
      </c>
      <c r="E12" s="28" t="n">
        <f aca="false">IF('126'!F12=0,0,('127'!E12*100)/('126'!F12*365))</f>
        <v>0</v>
      </c>
      <c r="F12" s="28" t="n">
        <f aca="false">IF('126'!G12=0,0,('127'!F12*100)/('126'!G12*365))</f>
        <v>0</v>
      </c>
      <c r="G12" s="28" t="n">
        <f aca="false">IF('126'!H12=0,0,('127'!G12*100)/('126'!H12*365))</f>
        <v>0</v>
      </c>
      <c r="H12" s="28" t="n">
        <f aca="false">IF('126'!I12=0,0,('127'!H12*100)/('126'!I12*365))</f>
        <v>0</v>
      </c>
      <c r="I12" s="28" t="n">
        <f aca="false">IF('126'!J12=0,0,('127'!I12*100)/('126'!J12*365))</f>
        <v>75.148401826484</v>
      </c>
      <c r="J12" s="28" t="n">
        <f aca="false">IF('126'!K12=0,0,('127'!J12*100)/('126'!K12*365))</f>
        <v>0</v>
      </c>
      <c r="K12" s="28" t="n">
        <f aca="false">IF('126'!L12=0,0,('127'!K12*100)/('126'!L12*365))</f>
        <v>0</v>
      </c>
      <c r="L12" s="28" t="n">
        <f aca="false">IF('126'!M12=0,0,('127'!L12*100)/('126'!M12*365))</f>
        <v>0</v>
      </c>
      <c r="M12" s="28" t="n">
        <f aca="false">IF('126'!N12=0,0,('127'!M12*100)/('126'!N12*365))</f>
        <v>0</v>
      </c>
      <c r="N12" s="28" t="n">
        <f aca="false">IF('126'!O12=0,0,('127'!N12*100)/('126'!O12*365))</f>
        <v>76.7123287671233</v>
      </c>
      <c r="O12" s="28" t="n">
        <f aca="false">IF('126'!P12=0,0,('127'!O12*100)/('126'!P12*365))</f>
        <v>0</v>
      </c>
      <c r="P12" s="28" t="n">
        <f aca="false">IF('126'!Q12=0,0,('127'!P12*100)/('126'!Q12*365))</f>
        <v>0</v>
      </c>
      <c r="Q12" s="28" t="n">
        <f aca="false">IF('126'!R12=0,0,('127'!Q12*100)/('126'!R12*365))</f>
        <v>0</v>
      </c>
      <c r="R12" s="28" t="n">
        <f aca="false">IF('126'!S12=0,0,('127'!R12*100)/('126'!S12*365))</f>
        <v>0</v>
      </c>
    </row>
    <row r="13" customFormat="false" ht="27" hidden="false" customHeight="true" outlineLevel="0" collapsed="false">
      <c r="A13" s="27" t="s">
        <v>39</v>
      </c>
      <c r="B13" s="28" t="n">
        <f aca="false">IF('126'!C13=0,0,('127'!B13*100)/('126'!C13*365))</f>
        <v>49.3197921587152</v>
      </c>
      <c r="C13" s="28" t="n">
        <f aca="false">IF('126'!D13=0,0,('127'!C13*100)/('126'!D13*365))</f>
        <v>41.7876712328767</v>
      </c>
      <c r="D13" s="28" t="n">
        <f aca="false">IF('126'!E13=0,0,('127'!D13*100)/('126'!E13*365))</f>
        <v>0</v>
      </c>
      <c r="E13" s="28" t="n">
        <f aca="false">IF('126'!F13=0,0,('127'!E13*100)/('126'!F13*365))</f>
        <v>0</v>
      </c>
      <c r="F13" s="28" t="n">
        <f aca="false">IF('126'!G13=0,0,('127'!F13*100)/('126'!G13*365))</f>
        <v>0</v>
      </c>
      <c r="G13" s="28" t="n">
        <f aca="false">IF('126'!H13=0,0,('127'!G13*100)/('126'!H13*365))</f>
        <v>0</v>
      </c>
      <c r="H13" s="28" t="n">
        <f aca="false">IF('126'!I13=0,0,('127'!H13*100)/('126'!I13*365))</f>
        <v>0</v>
      </c>
      <c r="I13" s="28" t="n">
        <f aca="false">IF('126'!J13=0,0,('127'!I13*100)/('126'!J13*365))</f>
        <v>0</v>
      </c>
      <c r="J13" s="28" t="n">
        <f aca="false">IF('126'!K13=0,0,('127'!J13*100)/('126'!K13*365))</f>
        <v>0</v>
      </c>
      <c r="K13" s="28" t="n">
        <f aca="false">IF('126'!L13=0,0,('127'!K13*100)/('126'!L13*365))</f>
        <v>0</v>
      </c>
      <c r="L13" s="28" t="n">
        <f aca="false">IF('126'!M13=0,0,('127'!L13*100)/('126'!M13*365))</f>
        <v>0</v>
      </c>
      <c r="M13" s="28" t="n">
        <f aca="false">IF('126'!N13=0,0,('127'!M13*100)/('126'!N13*365))</f>
        <v>0</v>
      </c>
      <c r="N13" s="28" t="n">
        <f aca="false">IF('126'!O13=0,0,('127'!N13*100)/('126'!O13*365))</f>
        <v>66.0578386605784</v>
      </c>
      <c r="O13" s="28" t="n">
        <f aca="false">IF('126'!P13=0,0,('127'!O13*100)/('126'!P13*365))</f>
        <v>0</v>
      </c>
      <c r="P13" s="28" t="n">
        <f aca="false">IF('126'!Q13=0,0,('127'!P13*100)/('126'!Q13*365))</f>
        <v>0</v>
      </c>
      <c r="Q13" s="28" t="n">
        <f aca="false">IF('126'!R13=0,0,('127'!Q13*100)/('126'!R13*365))</f>
        <v>0</v>
      </c>
      <c r="R13" s="28" t="n">
        <f aca="false">IF('126'!S13=0,0,('127'!R13*100)/('126'!S13*365))</f>
        <v>0</v>
      </c>
    </row>
    <row r="14" customFormat="false" ht="27" hidden="false" customHeight="true" outlineLevel="0" collapsed="false">
      <c r="A14" s="27" t="s">
        <v>40</v>
      </c>
      <c r="B14" s="28" t="n">
        <f aca="false">IF('126'!C14=0,0,('127'!B14*100)/('126'!C14*365))</f>
        <v>50.5790447982229</v>
      </c>
      <c r="C14" s="28" t="n">
        <f aca="false">IF('126'!D14=0,0,('127'!C14*100)/('126'!D14*365))</f>
        <v>44.1064278187566</v>
      </c>
      <c r="D14" s="28" t="n">
        <f aca="false">IF('126'!E14=0,0,('127'!D14*100)/('126'!E14*365))</f>
        <v>0</v>
      </c>
      <c r="E14" s="28" t="n">
        <f aca="false">IF('126'!F14=0,0,('127'!E14*100)/('126'!F14*365))</f>
        <v>0</v>
      </c>
      <c r="F14" s="28" t="n">
        <f aca="false">IF('126'!G14=0,0,('127'!F14*100)/('126'!G14*365))</f>
        <v>0</v>
      </c>
      <c r="G14" s="28" t="n">
        <f aca="false">IF('126'!H14=0,0,('127'!G14*100)/('126'!H14*365))</f>
        <v>0</v>
      </c>
      <c r="H14" s="28" t="n">
        <f aca="false">IF('126'!I14=0,0,('127'!H14*100)/('126'!I14*365))</f>
        <v>0</v>
      </c>
      <c r="I14" s="28" t="n">
        <f aca="false">IF('126'!J14=0,0,('127'!I14*100)/('126'!J14*365))</f>
        <v>69.1363907087552</v>
      </c>
      <c r="J14" s="28" t="n">
        <f aca="false">IF('126'!K14=0,0,('127'!J14*100)/('126'!K14*365))</f>
        <v>0</v>
      </c>
      <c r="K14" s="28" t="n">
        <f aca="false">IF('126'!L14=0,0,('127'!K14*100)/('126'!L14*365))</f>
        <v>4.84018264840183</v>
      </c>
      <c r="L14" s="28" t="n">
        <f aca="false">IF('126'!M14=0,0,('127'!L14*100)/('126'!M14*365))</f>
        <v>27.2465753424658</v>
      </c>
      <c r="M14" s="28" t="n">
        <f aca="false">IF('126'!N14=0,0,('127'!M14*100)/('126'!N14*365))</f>
        <v>0</v>
      </c>
      <c r="N14" s="28" t="n">
        <f aca="false">IF('126'!O14=0,0,('127'!N14*100)/('126'!O14*365))</f>
        <v>79.6404109589041</v>
      </c>
      <c r="O14" s="28" t="n">
        <f aca="false">IF('126'!P14=0,0,('127'!O14*100)/('126'!P14*365))</f>
        <v>0</v>
      </c>
      <c r="P14" s="28" t="n">
        <f aca="false">IF('126'!Q14=0,0,('127'!P14*100)/('126'!Q14*365))</f>
        <v>0</v>
      </c>
      <c r="Q14" s="28" t="n">
        <f aca="false">IF('126'!R14=0,0,('127'!Q14*100)/('126'!R14*365))</f>
        <v>0</v>
      </c>
      <c r="R14" s="28" t="n">
        <f aca="false">IF('126'!S14=0,0,('127'!R14*100)/('126'!S14*365))</f>
        <v>0</v>
      </c>
    </row>
    <row r="15" customFormat="false" ht="27" hidden="false" customHeight="true" outlineLevel="0" collapsed="false">
      <c r="A15" s="27" t="s">
        <v>41</v>
      </c>
      <c r="B15" s="28" t="n">
        <f aca="false">IF('126'!C15=0,0,('127'!B15*100)/('126'!C15*365))</f>
        <v>0</v>
      </c>
      <c r="C15" s="28" t="n">
        <f aca="false">IF('126'!D15=0,0,('127'!C15*100)/('126'!D15*365))</f>
        <v>0</v>
      </c>
      <c r="D15" s="28" t="n">
        <f aca="false">IF('126'!E15=0,0,('127'!D15*100)/('126'!E15*365))</f>
        <v>0</v>
      </c>
      <c r="E15" s="28" t="n">
        <f aca="false">IF('126'!F15=0,0,('127'!E15*100)/('126'!F15*365))</f>
        <v>0</v>
      </c>
      <c r="F15" s="28" t="n">
        <f aca="false">IF('126'!G15=0,0,('127'!F15*100)/('126'!G15*365))</f>
        <v>0</v>
      </c>
      <c r="G15" s="28" t="n">
        <f aca="false">IF('126'!H15=0,0,('127'!G15*100)/('126'!H15*365))</f>
        <v>0</v>
      </c>
      <c r="H15" s="28" t="n">
        <f aca="false">IF('126'!I15=0,0,('127'!H15*100)/('126'!I15*365))</f>
        <v>0</v>
      </c>
      <c r="I15" s="28" t="n">
        <f aca="false">IF('126'!J15=0,0,('127'!I15*100)/('126'!J15*365))</f>
        <v>0</v>
      </c>
      <c r="J15" s="28" t="n">
        <f aca="false">IF('126'!K15=0,0,('127'!J15*100)/('126'!K15*365))</f>
        <v>0</v>
      </c>
      <c r="K15" s="28" t="n">
        <f aca="false">IF('126'!L15=0,0,('127'!K15*100)/('126'!L15*365))</f>
        <v>0</v>
      </c>
      <c r="L15" s="28" t="n">
        <f aca="false">IF('126'!M15=0,0,('127'!L15*100)/('126'!M15*365))</f>
        <v>0</v>
      </c>
      <c r="M15" s="28" t="n">
        <f aca="false">IF('126'!N15=0,0,('127'!M15*100)/('126'!N15*365))</f>
        <v>0</v>
      </c>
      <c r="N15" s="28" t="n">
        <f aca="false">IF('126'!O15=0,0,('127'!N15*100)/('126'!O15*365))</f>
        <v>0</v>
      </c>
      <c r="O15" s="28" t="n">
        <f aca="false">IF('126'!P15=0,0,('127'!O15*100)/('126'!P15*365))</f>
        <v>0</v>
      </c>
      <c r="P15" s="28" t="n">
        <f aca="false">IF('126'!Q15=0,0,('127'!P15*100)/('126'!Q15*365))</f>
        <v>0</v>
      </c>
      <c r="Q15" s="28" t="n">
        <f aca="false">IF('126'!R15=0,0,('127'!Q15*100)/('126'!R15*365))</f>
        <v>0</v>
      </c>
      <c r="R15" s="28" t="n">
        <f aca="false">IF('126'!S15=0,0,('127'!R15*100)/('126'!S15*36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126'!C16=0,0,('127'!B16*100)/('126'!C16*365))</f>
        <v>0</v>
      </c>
      <c r="C16" s="28" t="n">
        <f aca="false">IF('126'!D16=0,0,('127'!C16*100)/('126'!D16*365))</f>
        <v>0</v>
      </c>
      <c r="D16" s="28" t="n">
        <f aca="false">IF('126'!E16=0,0,('127'!D16*100)/('126'!E16*365))</f>
        <v>0</v>
      </c>
      <c r="E16" s="28" t="n">
        <f aca="false">IF('126'!F16=0,0,('127'!E16*100)/('126'!F16*365))</f>
        <v>0</v>
      </c>
      <c r="F16" s="28" t="n">
        <f aca="false">IF('126'!G16=0,0,('127'!F16*100)/('126'!G16*365))</f>
        <v>0</v>
      </c>
      <c r="G16" s="28" t="n">
        <f aca="false">IF('126'!H16=0,0,('127'!G16*100)/('126'!H16*365))</f>
        <v>0</v>
      </c>
      <c r="H16" s="28" t="n">
        <f aca="false">IF('126'!I16=0,0,('127'!H16*100)/('126'!I16*365))</f>
        <v>0</v>
      </c>
      <c r="I16" s="28" t="n">
        <f aca="false">IF('126'!J16=0,0,('127'!I16*100)/('126'!J16*365))</f>
        <v>0</v>
      </c>
      <c r="J16" s="28" t="n">
        <f aca="false">IF('126'!K16=0,0,('127'!J16*100)/('126'!K16*365))</f>
        <v>0</v>
      </c>
      <c r="K16" s="28" t="n">
        <f aca="false">IF('126'!L16=0,0,('127'!K16*100)/('126'!L16*365))</f>
        <v>0</v>
      </c>
      <c r="L16" s="28" t="n">
        <f aca="false">IF('126'!M16=0,0,('127'!L16*100)/('126'!M16*365))</f>
        <v>0</v>
      </c>
      <c r="M16" s="28" t="n">
        <f aca="false">IF('126'!N16=0,0,('127'!M16*100)/('126'!N16*365))</f>
        <v>0</v>
      </c>
      <c r="N16" s="28" t="n">
        <f aca="false">IF('126'!O16=0,0,('127'!N16*100)/('126'!O16*365))</f>
        <v>0</v>
      </c>
      <c r="O16" s="28" t="n">
        <f aca="false">IF('126'!P16=0,0,('127'!O16*100)/('126'!P16*365))</f>
        <v>0</v>
      </c>
      <c r="P16" s="28" t="n">
        <f aca="false">IF('126'!Q16=0,0,('127'!P16*100)/('126'!Q16*365))</f>
        <v>0</v>
      </c>
      <c r="Q16" s="28" t="n">
        <f aca="false">IF('126'!R16=0,0,('127'!Q16*100)/('126'!R16*365))</f>
        <v>0</v>
      </c>
      <c r="R16" s="28" t="n">
        <f aca="false">IF('126'!S16=0,0,('127'!R16*100)/('126'!S16*365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126'!C17=0,0,('127'!B17*100)/('126'!C17*365))</f>
        <v>0</v>
      </c>
      <c r="C17" s="28" t="n">
        <f aca="false">IF('126'!D17=0,0,('127'!C17*100)/('126'!D17*365))</f>
        <v>0</v>
      </c>
      <c r="D17" s="28" t="n">
        <f aca="false">IF('126'!E17=0,0,('127'!D17*100)/('126'!E17*365))</f>
        <v>0</v>
      </c>
      <c r="E17" s="28" t="n">
        <f aca="false">IF('126'!F17=0,0,('127'!E17*100)/('126'!F17*365))</f>
        <v>0</v>
      </c>
      <c r="F17" s="28" t="n">
        <f aca="false">IF('126'!G17=0,0,('127'!F17*100)/('126'!G17*365))</f>
        <v>0</v>
      </c>
      <c r="G17" s="28" t="n">
        <f aca="false">IF('126'!H17=0,0,('127'!G17*100)/('126'!H17*365))</f>
        <v>0</v>
      </c>
      <c r="H17" s="28" t="n">
        <f aca="false">IF('126'!I17=0,0,('127'!H17*100)/('126'!I17*365))</f>
        <v>0</v>
      </c>
      <c r="I17" s="28" t="n">
        <f aca="false">IF('126'!J17=0,0,('127'!I17*100)/('126'!J17*365))</f>
        <v>0</v>
      </c>
      <c r="J17" s="28" t="n">
        <f aca="false">IF('126'!K17=0,0,('127'!J17*100)/('126'!K17*365))</f>
        <v>0</v>
      </c>
      <c r="K17" s="28" t="n">
        <f aca="false">IF('126'!L17=0,0,('127'!K17*100)/('126'!L17*365))</f>
        <v>0</v>
      </c>
      <c r="L17" s="28" t="n">
        <f aca="false">IF('126'!M17=0,0,('127'!L17*100)/('126'!M17*365))</f>
        <v>0</v>
      </c>
      <c r="M17" s="28" t="n">
        <f aca="false">IF('126'!N17=0,0,('127'!M17*100)/('126'!N17*365))</f>
        <v>0</v>
      </c>
      <c r="N17" s="28" t="n">
        <f aca="false">IF('126'!O17=0,0,('127'!N17*100)/('126'!O17*365))</f>
        <v>0</v>
      </c>
      <c r="O17" s="28" t="n">
        <f aca="false">IF('126'!P17=0,0,('127'!O17*100)/('126'!P17*365))</f>
        <v>0</v>
      </c>
      <c r="P17" s="28" t="n">
        <f aca="false">IF('126'!Q17=0,0,('127'!P17*100)/('126'!Q17*365))</f>
        <v>0</v>
      </c>
      <c r="Q17" s="28" t="n">
        <f aca="false">IF('126'!R17=0,0,('127'!Q17*100)/('126'!R17*365))</f>
        <v>0</v>
      </c>
      <c r="R17" s="28" t="n">
        <f aca="false">IF('126'!S17=0,0,('127'!R17*100)/('126'!S17*365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126'!C18=0,0,('127'!B18*100)/('126'!C18*365))</f>
        <v>0</v>
      </c>
      <c r="C18" s="28" t="n">
        <f aca="false">IF('126'!D18=0,0,('127'!C18*100)/('126'!D18*365))</f>
        <v>0</v>
      </c>
      <c r="D18" s="28" t="n">
        <f aca="false">IF('126'!E18=0,0,('127'!D18*100)/('126'!E18*365))</f>
        <v>0</v>
      </c>
      <c r="E18" s="28" t="n">
        <f aca="false">IF('126'!F18=0,0,('127'!E18*100)/('126'!F18*365))</f>
        <v>0</v>
      </c>
      <c r="F18" s="28" t="n">
        <f aca="false">IF('126'!G18=0,0,('127'!F18*100)/('126'!G18*365))</f>
        <v>0</v>
      </c>
      <c r="G18" s="28" t="n">
        <f aca="false">IF('126'!H18=0,0,('127'!G18*100)/('126'!H18*365))</f>
        <v>0</v>
      </c>
      <c r="H18" s="28" t="n">
        <f aca="false">IF('126'!I18=0,0,('127'!H18*100)/('126'!I18*365))</f>
        <v>0</v>
      </c>
      <c r="I18" s="28" t="n">
        <f aca="false">IF('126'!J18=0,0,('127'!I18*100)/('126'!J18*365))</f>
        <v>0</v>
      </c>
      <c r="J18" s="28" t="n">
        <f aca="false">IF('126'!K18=0,0,('127'!J18*100)/('126'!K18*365))</f>
        <v>0</v>
      </c>
      <c r="K18" s="28" t="n">
        <f aca="false">IF('126'!L18=0,0,('127'!K18*100)/('126'!L18*365))</f>
        <v>0</v>
      </c>
      <c r="L18" s="28" t="n">
        <f aca="false">IF('126'!M18=0,0,('127'!L18*100)/('126'!M18*365))</f>
        <v>0</v>
      </c>
      <c r="M18" s="28" t="n">
        <f aca="false">IF('126'!N18=0,0,('127'!M18*100)/('126'!N18*365))</f>
        <v>0</v>
      </c>
      <c r="N18" s="28" t="n">
        <f aca="false">IF('126'!O18=0,0,('127'!N18*100)/('126'!O18*365))</f>
        <v>0</v>
      </c>
      <c r="O18" s="28" t="n">
        <f aca="false">IF('126'!P18=0,0,('127'!O18*100)/('126'!P18*365))</f>
        <v>0</v>
      </c>
      <c r="P18" s="28" t="n">
        <f aca="false">IF('126'!Q18=0,0,('127'!P18*100)/('126'!Q18*365))</f>
        <v>0</v>
      </c>
      <c r="Q18" s="28" t="n">
        <f aca="false">IF('126'!R18=0,0,('127'!Q18*100)/('126'!R18*365))</f>
        <v>0</v>
      </c>
      <c r="R18" s="28" t="n">
        <f aca="false">IF('126'!S18=0,0,('127'!R18*100)/('126'!S18*365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126'!C19=0,0,('127'!B19*100)/('126'!C19*365))</f>
        <v>0</v>
      </c>
      <c r="C19" s="28" t="n">
        <f aca="false">IF('126'!D19=0,0,('127'!C19*100)/('126'!D19*365))</f>
        <v>0</v>
      </c>
      <c r="D19" s="28" t="n">
        <f aca="false">IF('126'!E19=0,0,('127'!D19*100)/('126'!E19*365))</f>
        <v>0</v>
      </c>
      <c r="E19" s="28" t="n">
        <f aca="false">IF('126'!F19=0,0,('127'!E19*100)/('126'!F19*365))</f>
        <v>0</v>
      </c>
      <c r="F19" s="28" t="n">
        <f aca="false">IF('126'!G19=0,0,('127'!F19*100)/('126'!G19*365))</f>
        <v>0</v>
      </c>
      <c r="G19" s="28" t="n">
        <f aca="false">IF('126'!H19=0,0,('127'!G19*100)/('126'!H19*365))</f>
        <v>0</v>
      </c>
      <c r="H19" s="28" t="n">
        <f aca="false">IF('126'!I19=0,0,('127'!H19*100)/('126'!I19*365))</f>
        <v>0</v>
      </c>
      <c r="I19" s="28" t="n">
        <f aca="false">IF('126'!J19=0,0,('127'!I19*100)/('126'!J19*365))</f>
        <v>0</v>
      </c>
      <c r="J19" s="28" t="n">
        <f aca="false">IF('126'!K19=0,0,('127'!J19*100)/('126'!K19*365))</f>
        <v>0</v>
      </c>
      <c r="K19" s="28" t="n">
        <f aca="false">IF('126'!L19=0,0,('127'!K19*100)/('126'!L19*365))</f>
        <v>0</v>
      </c>
      <c r="L19" s="28" t="n">
        <f aca="false">IF('126'!M19=0,0,('127'!L19*100)/('126'!M19*365))</f>
        <v>0</v>
      </c>
      <c r="M19" s="28" t="n">
        <f aca="false">IF('126'!N19=0,0,('127'!M19*100)/('126'!N19*365))</f>
        <v>0</v>
      </c>
      <c r="N19" s="28" t="n">
        <f aca="false">IF('126'!O19=0,0,('127'!N19*100)/('126'!O19*365))</f>
        <v>0</v>
      </c>
      <c r="O19" s="28" t="n">
        <f aca="false">IF('126'!P19=0,0,('127'!O19*100)/('126'!P19*365))</f>
        <v>0</v>
      </c>
      <c r="P19" s="28" t="n">
        <f aca="false">IF('126'!Q19=0,0,('127'!P19*100)/('126'!Q19*365))</f>
        <v>0</v>
      </c>
      <c r="Q19" s="28" t="n">
        <f aca="false">IF('126'!R19=0,0,('127'!Q19*100)/('126'!R19*365))</f>
        <v>0</v>
      </c>
      <c r="R19" s="28" t="n">
        <f aca="false">IF('126'!S19=0,0,('127'!R19*100)/('126'!S19*365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126'!C20=0,0,('127'!B20*100)/('126'!C20*365))</f>
        <v>12.9408335762168</v>
      </c>
      <c r="C20" s="28" t="n">
        <f aca="false">IF('126'!D20=0,0,('127'!C20*100)/('126'!D20*365))</f>
        <v>13.5159817351598</v>
      </c>
      <c r="D20" s="28" t="n">
        <f aca="false">IF('126'!E20=0,0,('127'!D20*100)/('126'!E20*365))</f>
        <v>0</v>
      </c>
      <c r="E20" s="28" t="n">
        <f aca="false">IF('126'!F20=0,0,('127'!E20*100)/('126'!F20*365))</f>
        <v>0</v>
      </c>
      <c r="F20" s="28" t="n">
        <f aca="false">IF('126'!G20=0,0,('127'!F20*100)/('126'!G20*365))</f>
        <v>0</v>
      </c>
      <c r="G20" s="28" t="n">
        <f aca="false">IF('126'!H20=0,0,('127'!G20*100)/('126'!H20*365))</f>
        <v>0</v>
      </c>
      <c r="H20" s="28" t="n">
        <f aca="false">IF('126'!I20=0,0,('127'!H20*100)/('126'!I20*365))</f>
        <v>0</v>
      </c>
      <c r="I20" s="28" t="n">
        <f aca="false">IF('126'!J20=0,0,('127'!I20*100)/('126'!J20*365))</f>
        <v>0</v>
      </c>
      <c r="J20" s="28" t="n">
        <f aca="false">IF('126'!K20=0,0,('127'!J20*100)/('126'!K20*365))</f>
        <v>0</v>
      </c>
      <c r="K20" s="28" t="n">
        <f aca="false">IF('126'!L20=0,0,('127'!K20*100)/('126'!L20*365))</f>
        <v>0</v>
      </c>
      <c r="L20" s="28" t="n">
        <f aca="false">IF('126'!M20=0,0,('127'!L20*100)/('126'!M20*365))</f>
        <v>0</v>
      </c>
      <c r="M20" s="28" t="n">
        <f aca="false">IF('126'!N20=0,0,('127'!M20*100)/('126'!N20*365))</f>
        <v>0</v>
      </c>
      <c r="N20" s="28" t="n">
        <f aca="false">IF('126'!O20=0,0,('127'!N20*100)/('126'!O20*365))</f>
        <v>0</v>
      </c>
      <c r="O20" s="28" t="n">
        <f aca="false">IF('126'!P20=0,0,('127'!O20*100)/('126'!P20*365))</f>
        <v>0</v>
      </c>
      <c r="P20" s="28" t="n">
        <f aca="false">IF('126'!Q20=0,0,('127'!P20*100)/('126'!Q20*365))</f>
        <v>0</v>
      </c>
      <c r="Q20" s="28" t="n">
        <f aca="false">IF('126'!R20=0,0,('127'!Q20*100)/('126'!R20*365))</f>
        <v>0</v>
      </c>
      <c r="R20" s="28" t="n">
        <f aca="false">IF('126'!S20=0,0,('127'!R20*100)/('126'!S20*365))</f>
        <v>0</v>
      </c>
    </row>
    <row r="21" customFormat="false" ht="27" hidden="false" customHeight="true" outlineLevel="0" collapsed="false">
      <c r="A21" s="27" t="s">
        <v>47</v>
      </c>
      <c r="B21" s="28" t="n">
        <f aca="false">IF('126'!C21=0,0,('127'!B21*100)/('126'!C21*365))</f>
        <v>6.23287671232877</v>
      </c>
      <c r="C21" s="28" t="n">
        <f aca="false">IF('126'!D21=0,0,('127'!C21*100)/('126'!D21*365))</f>
        <v>6.23287671232877</v>
      </c>
      <c r="D21" s="28" t="n">
        <f aca="false">IF('126'!E21=0,0,('127'!D21*100)/('126'!E21*365))</f>
        <v>0</v>
      </c>
      <c r="E21" s="28" t="n">
        <f aca="false">IF('126'!F21=0,0,('127'!E21*100)/('126'!F21*365))</f>
        <v>0</v>
      </c>
      <c r="F21" s="28" t="n">
        <f aca="false">IF('126'!G21=0,0,('127'!F21*100)/('126'!G21*365))</f>
        <v>0</v>
      </c>
      <c r="G21" s="28" t="n">
        <f aca="false">IF('126'!H21=0,0,('127'!G21*100)/('126'!H21*365))</f>
        <v>0</v>
      </c>
      <c r="H21" s="28" t="n">
        <f aca="false">IF('126'!I21=0,0,('127'!H21*100)/('126'!I21*365))</f>
        <v>0</v>
      </c>
      <c r="I21" s="28" t="n">
        <f aca="false">IF('126'!J21=0,0,('127'!I21*100)/('126'!J21*365))</f>
        <v>0</v>
      </c>
      <c r="J21" s="28" t="n">
        <f aca="false">IF('126'!K21=0,0,('127'!J21*100)/('126'!K21*365))</f>
        <v>0</v>
      </c>
      <c r="K21" s="28" t="n">
        <f aca="false">IF('126'!L21=0,0,('127'!K21*100)/('126'!L21*365))</f>
        <v>0</v>
      </c>
      <c r="L21" s="28" t="n">
        <f aca="false">IF('126'!M21=0,0,('127'!L21*100)/('126'!M21*365))</f>
        <v>0</v>
      </c>
      <c r="M21" s="28" t="n">
        <f aca="false">IF('126'!N21=0,0,('127'!M21*100)/('126'!N21*365))</f>
        <v>0</v>
      </c>
      <c r="N21" s="28" t="n">
        <f aca="false">IF('126'!O21=0,0,('127'!N21*100)/('126'!O21*365))</f>
        <v>0</v>
      </c>
      <c r="O21" s="28" t="n">
        <f aca="false">IF('126'!P21=0,0,('127'!O21*100)/('126'!P21*365))</f>
        <v>0</v>
      </c>
      <c r="P21" s="28" t="n">
        <f aca="false">IF('126'!Q21=0,0,('127'!P21*100)/('126'!Q21*365))</f>
        <v>0</v>
      </c>
      <c r="Q21" s="28" t="n">
        <f aca="false">IF('126'!R21=0,0,('127'!Q21*100)/('126'!R21*365))</f>
        <v>0</v>
      </c>
      <c r="R21" s="28" t="n">
        <f aca="false">IF('126'!S21=0,0,('127'!R21*100)/('126'!S21*365))</f>
        <v>0</v>
      </c>
    </row>
    <row r="22" customFormat="false" ht="27" hidden="false" customHeight="true" outlineLevel="0" collapsed="false">
      <c r="A22" s="27" t="s">
        <v>48</v>
      </c>
      <c r="B22" s="28" t="n">
        <f aca="false">IF('126'!C22=0,0,('127'!B22*100)/('126'!C22*365))</f>
        <v>0</v>
      </c>
      <c r="C22" s="28" t="n">
        <f aca="false">IF('126'!D22=0,0,('127'!C22*100)/('126'!D22*365))</f>
        <v>0</v>
      </c>
      <c r="D22" s="28" t="n">
        <f aca="false">IF('126'!E22=0,0,('127'!D22*100)/('126'!E22*365))</f>
        <v>0</v>
      </c>
      <c r="E22" s="28" t="n">
        <f aca="false">IF('126'!F22=0,0,('127'!E22*100)/('126'!F22*365))</f>
        <v>0</v>
      </c>
      <c r="F22" s="28" t="n">
        <f aca="false">IF('126'!G22=0,0,('127'!F22*100)/('126'!G22*365))</f>
        <v>0</v>
      </c>
      <c r="G22" s="28" t="n">
        <f aca="false">IF('126'!H22=0,0,('127'!G22*100)/('126'!H22*365))</f>
        <v>0</v>
      </c>
      <c r="H22" s="28" t="n">
        <f aca="false">IF('126'!I22=0,0,('127'!H22*100)/('126'!I22*365))</f>
        <v>0</v>
      </c>
      <c r="I22" s="28" t="n">
        <f aca="false">IF('126'!J22=0,0,('127'!I22*100)/('126'!J22*365))</f>
        <v>0</v>
      </c>
      <c r="J22" s="28" t="n">
        <f aca="false">IF('126'!K22=0,0,('127'!J22*100)/('126'!K22*365))</f>
        <v>0</v>
      </c>
      <c r="K22" s="28" t="n">
        <f aca="false">IF('126'!L22=0,0,('127'!K22*100)/('126'!L22*365))</f>
        <v>0</v>
      </c>
      <c r="L22" s="28" t="n">
        <f aca="false">IF('126'!M22=0,0,('127'!L22*100)/('126'!M22*365))</f>
        <v>0</v>
      </c>
      <c r="M22" s="28" t="n">
        <f aca="false">IF('126'!N22=0,0,('127'!M22*100)/('126'!N22*365))</f>
        <v>0</v>
      </c>
      <c r="N22" s="28" t="n">
        <f aca="false">IF('126'!O22=0,0,('127'!N22*100)/('126'!O22*365))</f>
        <v>0</v>
      </c>
      <c r="O22" s="28" t="n">
        <f aca="false">IF('126'!P22=0,0,('127'!O22*100)/('126'!P22*365))</f>
        <v>0</v>
      </c>
      <c r="P22" s="28" t="n">
        <f aca="false">IF('126'!Q22=0,0,('127'!P22*100)/('126'!Q22*365))</f>
        <v>0</v>
      </c>
      <c r="Q22" s="28" t="n">
        <f aca="false">IF('126'!R22=0,0,('127'!Q22*100)/('126'!R22*365))</f>
        <v>0</v>
      </c>
      <c r="R22" s="28" t="n">
        <f aca="false">IF('126'!S22=0,0,('127'!R22*100)/('126'!S22*365))</f>
        <v>0</v>
      </c>
    </row>
    <row r="23" customFormat="false" ht="27" hidden="false" customHeight="true" outlineLevel="0" collapsed="false">
      <c r="A23" s="27" t="s">
        <v>49</v>
      </c>
      <c r="B23" s="28" t="n">
        <f aca="false">IF('126'!C23=0,0,('127'!B23*100)/('126'!C23*365))</f>
        <v>52.9771689497717</v>
      </c>
      <c r="C23" s="28" t="n">
        <f aca="false">IF('126'!D23=0,0,('127'!C23*100)/('126'!D23*365))</f>
        <v>52.9771689497717</v>
      </c>
      <c r="D23" s="28" t="n">
        <f aca="false">IF('126'!E23=0,0,('127'!D23*100)/('126'!E23*365))</f>
        <v>0</v>
      </c>
      <c r="E23" s="28" t="n">
        <f aca="false">IF('126'!F23=0,0,('127'!E23*100)/('126'!F23*365))</f>
        <v>0</v>
      </c>
      <c r="F23" s="28" t="n">
        <f aca="false">IF('126'!G23=0,0,('127'!F23*100)/('126'!G23*365))</f>
        <v>0</v>
      </c>
      <c r="G23" s="28" t="n">
        <f aca="false">IF('126'!H23=0,0,('127'!G23*100)/('126'!H23*365))</f>
        <v>0</v>
      </c>
      <c r="H23" s="28" t="n">
        <f aca="false">IF('126'!I23=0,0,('127'!H23*100)/('126'!I23*365))</f>
        <v>0</v>
      </c>
      <c r="I23" s="28" t="n">
        <f aca="false">IF('126'!J23=0,0,('127'!I23*100)/('126'!J23*365))</f>
        <v>0</v>
      </c>
      <c r="J23" s="28" t="n">
        <f aca="false">IF('126'!K23=0,0,('127'!J23*100)/('126'!K23*365))</f>
        <v>0</v>
      </c>
      <c r="K23" s="28" t="n">
        <f aca="false">IF('126'!L23=0,0,('127'!K23*100)/('126'!L23*365))</f>
        <v>0</v>
      </c>
      <c r="L23" s="28" t="n">
        <f aca="false">IF('126'!M23=0,0,('127'!L23*100)/('126'!M23*365))</f>
        <v>0</v>
      </c>
      <c r="M23" s="28" t="n">
        <f aca="false">IF('126'!N23=0,0,('127'!M23*100)/('126'!N23*365))</f>
        <v>0</v>
      </c>
      <c r="N23" s="28" t="n">
        <f aca="false">IF('126'!O23=0,0,('127'!N23*100)/('126'!O23*365))</f>
        <v>0</v>
      </c>
      <c r="O23" s="28" t="n">
        <f aca="false">IF('126'!P23=0,0,('127'!O23*100)/('126'!P23*365))</f>
        <v>0</v>
      </c>
      <c r="P23" s="28" t="n">
        <f aca="false">IF('126'!Q23=0,0,('127'!P23*100)/('126'!Q23*365))</f>
        <v>0</v>
      </c>
      <c r="Q23" s="28" t="n">
        <f aca="false">IF('126'!R23=0,0,('127'!Q23*100)/('126'!R23*365))</f>
        <v>0</v>
      </c>
      <c r="R23" s="28" t="n">
        <f aca="false">IF('126'!S23=0,0,('127'!R23*100)/('126'!S23*365))</f>
        <v>0</v>
      </c>
    </row>
    <row r="24" customFormat="false" ht="27" hidden="false" customHeight="true" outlineLevel="0" collapsed="false">
      <c r="A24" s="27" t="s">
        <v>50</v>
      </c>
      <c r="B24" s="28" t="n">
        <f aca="false">IF('126'!C24=0,0,('127'!B24*100)/('126'!C24*365))</f>
        <v>70.3013698630137</v>
      </c>
      <c r="C24" s="28" t="n">
        <f aca="false">IF('126'!D24=0,0,('127'!C24*100)/('126'!D24*365))</f>
        <v>70.3013698630137</v>
      </c>
      <c r="D24" s="28" t="n">
        <f aca="false">IF('126'!E24=0,0,('127'!D24*100)/('126'!E24*365))</f>
        <v>0</v>
      </c>
      <c r="E24" s="28" t="n">
        <f aca="false">IF('126'!F24=0,0,('127'!E24*100)/('126'!F24*365))</f>
        <v>0</v>
      </c>
      <c r="F24" s="28" t="n">
        <f aca="false">IF('126'!G24=0,0,('127'!F24*100)/('126'!G24*365))</f>
        <v>0</v>
      </c>
      <c r="G24" s="28" t="n">
        <f aca="false">IF('126'!H24=0,0,('127'!G24*100)/('126'!H24*365))</f>
        <v>0</v>
      </c>
      <c r="H24" s="28" t="n">
        <f aca="false">IF('126'!I24=0,0,('127'!H24*100)/('126'!I24*365))</f>
        <v>0</v>
      </c>
      <c r="I24" s="28" t="n">
        <f aca="false">IF('126'!J24=0,0,('127'!I24*100)/('126'!J24*365))</f>
        <v>0</v>
      </c>
      <c r="J24" s="28" t="n">
        <f aca="false">IF('126'!K24=0,0,('127'!J24*100)/('126'!K24*365))</f>
        <v>0</v>
      </c>
      <c r="K24" s="28" t="n">
        <f aca="false">IF('126'!L24=0,0,('127'!K24*100)/('126'!L24*365))</f>
        <v>0</v>
      </c>
      <c r="L24" s="28" t="n">
        <f aca="false">IF('126'!M24=0,0,('127'!L24*100)/('126'!M24*365))</f>
        <v>0</v>
      </c>
      <c r="M24" s="28" t="n">
        <f aca="false">IF('126'!N24=0,0,('127'!M24*100)/('126'!N24*365))</f>
        <v>0</v>
      </c>
      <c r="N24" s="28" t="n">
        <f aca="false">IF('126'!O24=0,0,('127'!N24*100)/('126'!O24*365))</f>
        <v>0</v>
      </c>
      <c r="O24" s="28" t="n">
        <f aca="false">IF('126'!P24=0,0,('127'!O24*100)/('126'!P24*365))</f>
        <v>0</v>
      </c>
      <c r="P24" s="28" t="n">
        <f aca="false">IF('126'!Q24=0,0,('127'!P24*100)/('126'!Q24*365))</f>
        <v>0</v>
      </c>
      <c r="Q24" s="28" t="n">
        <f aca="false">IF('126'!R24=0,0,('127'!Q24*100)/('126'!R24*365))</f>
        <v>0</v>
      </c>
      <c r="R24" s="28" t="n">
        <f aca="false">IF('126'!S24=0,0,('127'!R24*100)/('126'!S24*365))</f>
        <v>0</v>
      </c>
    </row>
    <row r="25" customFormat="false" ht="27" hidden="false" customHeight="true" outlineLevel="0" collapsed="false">
      <c r="A25" s="27" t="s">
        <v>51</v>
      </c>
      <c r="B25" s="28" t="n">
        <f aca="false">IF('126'!C25=0,0,('127'!B25*100)/('126'!C25*365))</f>
        <v>0</v>
      </c>
      <c r="C25" s="28" t="n">
        <f aca="false">IF('126'!D25=0,0,('127'!C25*100)/('126'!D25*365))</f>
        <v>0</v>
      </c>
      <c r="D25" s="28" t="n">
        <f aca="false">IF('126'!E25=0,0,('127'!D25*100)/('126'!E25*365))</f>
        <v>0</v>
      </c>
      <c r="E25" s="28" t="n">
        <f aca="false">IF('126'!F25=0,0,('127'!E25*100)/('126'!F25*365))</f>
        <v>0</v>
      </c>
      <c r="F25" s="28" t="n">
        <f aca="false">IF('126'!G25=0,0,('127'!F25*100)/('126'!G25*365))</f>
        <v>0</v>
      </c>
      <c r="G25" s="28" t="n">
        <f aca="false">IF('126'!H25=0,0,('127'!G25*100)/('126'!H25*365))</f>
        <v>0</v>
      </c>
      <c r="H25" s="28" t="n">
        <f aca="false">IF('126'!I25=0,0,('127'!H25*100)/('126'!I25*365))</f>
        <v>0</v>
      </c>
      <c r="I25" s="28" t="n">
        <f aca="false">IF('126'!J25=0,0,('127'!I25*100)/('126'!J25*365))</f>
        <v>0</v>
      </c>
      <c r="J25" s="28" t="n">
        <f aca="false">IF('126'!K25=0,0,('127'!J25*100)/('126'!K25*365))</f>
        <v>0</v>
      </c>
      <c r="K25" s="28" t="n">
        <f aca="false">IF('126'!L25=0,0,('127'!K25*100)/('126'!L25*365))</f>
        <v>0</v>
      </c>
      <c r="L25" s="28" t="n">
        <f aca="false">IF('126'!M25=0,0,('127'!L25*100)/('126'!M25*365))</f>
        <v>0</v>
      </c>
      <c r="M25" s="28" t="n">
        <f aca="false">IF('126'!N25=0,0,('127'!M25*100)/('126'!N25*365))</f>
        <v>0</v>
      </c>
      <c r="N25" s="28" t="n">
        <f aca="false">IF('126'!O25=0,0,('127'!N25*100)/('126'!O25*365))</f>
        <v>0</v>
      </c>
      <c r="O25" s="28" t="n">
        <f aca="false">IF('126'!P25=0,0,('127'!O25*100)/('126'!P25*365))</f>
        <v>0</v>
      </c>
      <c r="P25" s="28" t="n">
        <f aca="false">IF('126'!Q25=0,0,('127'!P25*100)/('126'!Q25*365))</f>
        <v>0</v>
      </c>
      <c r="Q25" s="28" t="n">
        <f aca="false">IF('126'!R25=0,0,('127'!Q25*100)/('126'!R25*365))</f>
        <v>0</v>
      </c>
      <c r="R25" s="28" t="n">
        <f aca="false">IF('126'!S25=0,0,('127'!R25*100)/('126'!S25*365))</f>
        <v>0</v>
      </c>
    </row>
    <row r="26" customFormat="false" ht="27" hidden="false" customHeight="true" outlineLevel="0" collapsed="false">
      <c r="A26" s="27" t="s">
        <v>52</v>
      </c>
      <c r="B26" s="28" t="n">
        <f aca="false">IF('126'!C26=0,0,('127'!B26*100)/('126'!C26*365))</f>
        <v>0</v>
      </c>
      <c r="C26" s="28" t="n">
        <f aca="false">IF('126'!D26=0,0,('127'!C26*100)/('126'!D26*365))</f>
        <v>0</v>
      </c>
      <c r="D26" s="28" t="n">
        <f aca="false">IF('126'!E26=0,0,('127'!D26*100)/('126'!E26*365))</f>
        <v>0</v>
      </c>
      <c r="E26" s="28" t="n">
        <f aca="false">IF('126'!F26=0,0,('127'!E26*100)/('126'!F26*365))</f>
        <v>0</v>
      </c>
      <c r="F26" s="28" t="n">
        <f aca="false">IF('126'!G26=0,0,('127'!F26*100)/('126'!G26*365))</f>
        <v>0</v>
      </c>
      <c r="G26" s="28" t="n">
        <f aca="false">IF('126'!H26=0,0,('127'!G26*100)/('126'!H26*365))</f>
        <v>0</v>
      </c>
      <c r="H26" s="28" t="n">
        <f aca="false">IF('126'!I26=0,0,('127'!H26*100)/('126'!I26*365))</f>
        <v>0</v>
      </c>
      <c r="I26" s="28" t="n">
        <f aca="false">IF('126'!J26=0,0,('127'!I26*100)/('126'!J26*365))</f>
        <v>0</v>
      </c>
      <c r="J26" s="28" t="n">
        <f aca="false">IF('126'!K26=0,0,('127'!J26*100)/('126'!K26*365))</f>
        <v>0</v>
      </c>
      <c r="K26" s="28" t="n">
        <f aca="false">IF('126'!L26=0,0,('127'!K26*100)/('126'!L26*365))</f>
        <v>0</v>
      </c>
      <c r="L26" s="28" t="n">
        <f aca="false">IF('126'!M26=0,0,('127'!L26*100)/('126'!M26*365))</f>
        <v>0</v>
      </c>
      <c r="M26" s="28" t="n">
        <f aca="false">IF('126'!N26=0,0,('127'!M26*100)/('126'!N26*365))</f>
        <v>0</v>
      </c>
      <c r="N26" s="28" t="n">
        <f aca="false">IF('126'!O26=0,0,('127'!N26*100)/('126'!O26*365))</f>
        <v>0</v>
      </c>
      <c r="O26" s="28" t="n">
        <f aca="false">IF('126'!P26=0,0,('127'!O26*100)/('126'!P26*365))</f>
        <v>0</v>
      </c>
      <c r="P26" s="28" t="n">
        <f aca="false">IF('126'!Q26=0,0,('127'!P26*100)/('126'!Q26*365))</f>
        <v>0</v>
      </c>
      <c r="Q26" s="28" t="n">
        <f aca="false">IF('126'!R26=0,0,('127'!Q26*100)/('126'!R26*365))</f>
        <v>0</v>
      </c>
      <c r="R26" s="28" t="n">
        <f aca="false">IF('126'!S26=0,0,('127'!R26*100)/('126'!S26*365))</f>
        <v>0</v>
      </c>
    </row>
    <row r="27" customFormat="false" ht="27" hidden="false" customHeight="true" outlineLevel="0" collapsed="false">
      <c r="A27" s="27" t="s">
        <v>53</v>
      </c>
      <c r="B27" s="28" t="n">
        <f aca="false">IF('126'!C27=0,0,('127'!B27*100)/('126'!C27*365))</f>
        <v>0</v>
      </c>
      <c r="C27" s="28" t="n">
        <f aca="false">IF('126'!D27=0,0,('127'!C27*100)/('126'!D27*365))</f>
        <v>0</v>
      </c>
      <c r="D27" s="28" t="n">
        <f aca="false">IF('126'!E27=0,0,('127'!D27*100)/('126'!E27*365))</f>
        <v>0</v>
      </c>
      <c r="E27" s="28" t="n">
        <f aca="false">IF('126'!F27=0,0,('127'!E27*100)/('126'!F27*365))</f>
        <v>0</v>
      </c>
      <c r="F27" s="28" t="n">
        <f aca="false">IF('126'!G27=0,0,('127'!F27*100)/('126'!G27*365))</f>
        <v>0</v>
      </c>
      <c r="G27" s="28" t="n">
        <f aca="false">IF('126'!H27=0,0,('127'!G27*100)/('126'!H27*365))</f>
        <v>0</v>
      </c>
      <c r="H27" s="28" t="n">
        <f aca="false">IF('126'!I27=0,0,('127'!H27*100)/('126'!I27*365))</f>
        <v>0</v>
      </c>
      <c r="I27" s="28" t="n">
        <f aca="false">IF('126'!J27=0,0,('127'!I27*100)/('126'!J27*365))</f>
        <v>0</v>
      </c>
      <c r="J27" s="28" t="n">
        <f aca="false">IF('126'!K27=0,0,('127'!J27*100)/('126'!K27*365))</f>
        <v>0</v>
      </c>
      <c r="K27" s="28" t="n">
        <f aca="false">IF('126'!L27=0,0,('127'!K27*100)/('126'!L27*365))</f>
        <v>0</v>
      </c>
      <c r="L27" s="28" t="n">
        <f aca="false">IF('126'!M27=0,0,('127'!L27*100)/('126'!M27*365))</f>
        <v>0</v>
      </c>
      <c r="M27" s="28" t="n">
        <f aca="false">IF('126'!N27=0,0,('127'!M27*100)/('126'!N27*365))</f>
        <v>0</v>
      </c>
      <c r="N27" s="28" t="n">
        <f aca="false">IF('126'!O27=0,0,('127'!N27*100)/('126'!O27*365))</f>
        <v>0</v>
      </c>
      <c r="O27" s="28" t="n">
        <f aca="false">IF('126'!P27=0,0,('127'!O27*100)/('126'!P27*365))</f>
        <v>0</v>
      </c>
      <c r="P27" s="28" t="n">
        <f aca="false">IF('126'!Q27=0,0,('127'!P27*100)/('126'!Q27*365))</f>
        <v>0</v>
      </c>
      <c r="Q27" s="28" t="n">
        <f aca="false">IF('126'!R27=0,0,('127'!Q27*100)/('126'!R27*365))</f>
        <v>0</v>
      </c>
      <c r="R27" s="28" t="n">
        <f aca="false">IF('126'!S27=0,0,('127'!R27*100)/('126'!S27*365))</f>
        <v>0</v>
      </c>
    </row>
    <row r="28" customFormat="false" ht="27" hidden="false" customHeight="true" outlineLevel="0" collapsed="false">
      <c r="A28" s="30" t="s">
        <v>54</v>
      </c>
      <c r="B28" s="31" t="n">
        <f aca="false">IF('126'!C28=0,0,('127'!B28*100)/('126'!C28*365))</f>
        <v>0</v>
      </c>
      <c r="C28" s="31" t="n">
        <f aca="false">IF('126'!D28=0,0,('127'!C28*100)/('126'!D28*365))</f>
        <v>0</v>
      </c>
      <c r="D28" s="31" t="n">
        <f aca="false">IF('126'!E28=0,0,('127'!D28*100)/('126'!E28*365))</f>
        <v>0</v>
      </c>
      <c r="E28" s="31" t="n">
        <f aca="false">IF('126'!F28=0,0,('127'!E28*100)/('126'!F28*365))</f>
        <v>0</v>
      </c>
      <c r="F28" s="31" t="n">
        <f aca="false">IF('126'!G28=0,0,('127'!F28*100)/('126'!G28*365))</f>
        <v>0</v>
      </c>
      <c r="G28" s="31" t="n">
        <f aca="false">IF('126'!H28=0,0,('127'!G28*100)/('126'!H28*365))</f>
        <v>0</v>
      </c>
      <c r="H28" s="31" t="n">
        <f aca="false">IF('126'!I28=0,0,('127'!H28*100)/('126'!I28*365))</f>
        <v>0</v>
      </c>
      <c r="I28" s="31" t="n">
        <f aca="false">IF('126'!J28=0,0,('127'!I28*100)/('126'!J28*365))</f>
        <v>0</v>
      </c>
      <c r="J28" s="31" t="n">
        <f aca="false">IF('126'!K28=0,0,('127'!J28*100)/('126'!K28*365))</f>
        <v>0</v>
      </c>
      <c r="K28" s="31" t="n">
        <f aca="false">IF('126'!L28=0,0,('127'!K28*100)/('126'!L28*365))</f>
        <v>0</v>
      </c>
      <c r="L28" s="31" t="n">
        <f aca="false">IF('126'!M28=0,0,('127'!L28*100)/('126'!M28*365))</f>
        <v>0</v>
      </c>
      <c r="M28" s="31" t="n">
        <f aca="false">IF('126'!N28=0,0,('127'!M28*100)/('126'!N28*365))</f>
        <v>0</v>
      </c>
      <c r="N28" s="31" t="n">
        <f aca="false">IF('126'!O28=0,0,('127'!N28*100)/('126'!O28*365))</f>
        <v>0</v>
      </c>
      <c r="O28" s="31" t="n">
        <f aca="false">IF('126'!P28=0,0,('127'!O28*100)/('126'!P28*365))</f>
        <v>0</v>
      </c>
      <c r="P28" s="31" t="n">
        <f aca="false">IF('126'!Q28=0,0,('127'!P28*100)/('126'!Q28*365))</f>
        <v>0</v>
      </c>
      <c r="Q28" s="31" t="n">
        <f aca="false">IF('126'!R28=0,0,('127'!Q28*100)/('126'!R28*365))</f>
        <v>0</v>
      </c>
      <c r="R28" s="31" t="n">
        <f aca="false">IF('126'!S28=0,0,('127'!R28*100)/('126'!S28*365))</f>
        <v>0</v>
      </c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:Q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24"/>
    <col collapsed="false" customWidth="true" hidden="false" outlineLevel="0" max="3" min="3" style="1" width="14.87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12.62"/>
    <col collapsed="false" customWidth="true" hidden="false" outlineLevel="0" max="12" min="11" style="1" width="11.74"/>
    <col collapsed="false" customWidth="true" hidden="false" outlineLevel="0" max="15" min="13" style="1" width="15.5"/>
    <col collapsed="false" customWidth="true" hidden="false" outlineLevel="0" max="16" min="16" style="1" width="10.49"/>
    <col collapsed="false" customWidth="true" hidden="false" outlineLevel="0" max="17" min="17" style="1" width="10.12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3</v>
      </c>
      <c r="F4" s="13" t="s">
        <v>64</v>
      </c>
      <c r="G4" s="13" t="s">
        <v>65</v>
      </c>
      <c r="H4" s="13" t="s">
        <v>66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7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28)</f>
        <v>56794</v>
      </c>
      <c r="C8" s="29" t="n">
        <f aca="false">SUM(C9:C28)</f>
        <v>48493</v>
      </c>
      <c r="D8" s="29" t="n">
        <f aca="false">SUM(D9:D28)</f>
        <v>772</v>
      </c>
      <c r="E8" s="29" t="n">
        <f aca="false">SUM(E9:E28)</f>
        <v>0</v>
      </c>
      <c r="F8" s="29" t="n">
        <f aca="false">SUM(F9:F28)</f>
        <v>17</v>
      </c>
      <c r="G8" s="29" t="n">
        <f aca="false">SUM(G9:G28)</f>
        <v>0</v>
      </c>
      <c r="H8" s="29" t="n">
        <f aca="false">SUM(H9:H28)</f>
        <v>0</v>
      </c>
      <c r="I8" s="29" t="n">
        <f aca="false">SUM(I9:I28)</f>
        <v>3149</v>
      </c>
      <c r="J8" s="29" t="n">
        <f aca="false">SUM(J9:J28)</f>
        <v>0</v>
      </c>
      <c r="K8" s="29" t="n">
        <f aca="false">SUM(K9:K28)</f>
        <v>735</v>
      </c>
      <c r="L8" s="29" t="n">
        <f aca="false">SUM(L9:L28)</f>
        <v>2791</v>
      </c>
      <c r="M8" s="29" t="n">
        <f aca="false">SUM(M9:M28)</f>
        <v>0</v>
      </c>
      <c r="N8" s="29" t="n">
        <f aca="false">SUM(N9:N28)</f>
        <v>837</v>
      </c>
      <c r="O8" s="29" t="n">
        <f aca="false">SUM(O9:O28)</f>
        <v>0</v>
      </c>
      <c r="P8" s="29" t="n">
        <f aca="false">SUM(P9:P28)</f>
        <v>0</v>
      </c>
      <c r="Q8" s="29" t="n">
        <f aca="false">SUM(Q9:Q28)</f>
        <v>0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20389</v>
      </c>
      <c r="C9" s="34" t="n">
        <v>17393</v>
      </c>
      <c r="D9" s="34" t="n">
        <v>772</v>
      </c>
      <c r="E9" s="34" t="n">
        <v>0</v>
      </c>
      <c r="F9" s="34" t="n">
        <v>17</v>
      </c>
      <c r="G9" s="34" t="n">
        <v>0</v>
      </c>
      <c r="H9" s="34" t="n">
        <v>0</v>
      </c>
      <c r="I9" s="34" t="n">
        <v>854</v>
      </c>
      <c r="J9" s="34" t="n">
        <v>0</v>
      </c>
      <c r="K9" s="34" t="n">
        <v>0</v>
      </c>
      <c r="L9" s="34" t="n">
        <v>1128</v>
      </c>
      <c r="M9" s="34" t="n">
        <v>0</v>
      </c>
      <c r="N9" s="34" t="n">
        <v>225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428</v>
      </c>
      <c r="C10" s="34" t="n">
        <v>37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58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17125</v>
      </c>
      <c r="C11" s="34" t="n">
        <v>13852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179</v>
      </c>
      <c r="J11" s="34" t="n">
        <v>0</v>
      </c>
      <c r="K11" s="34" t="n">
        <v>720</v>
      </c>
      <c r="L11" s="34" t="n">
        <v>1313</v>
      </c>
      <c r="M11" s="34" t="n">
        <v>0</v>
      </c>
      <c r="N11" s="34" t="n">
        <v>61</v>
      </c>
      <c r="O11" s="34" t="n">
        <v>0</v>
      </c>
      <c r="P11" s="34" t="n">
        <v>0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6670</v>
      </c>
      <c r="C12" s="34" t="n">
        <v>6101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522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47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1166</v>
      </c>
      <c r="C13" s="34" t="n">
        <v>974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192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29" t="n">
        <f aca="false">SUM(C14:O14)</f>
        <v>8164</v>
      </c>
      <c r="C14" s="34" t="n">
        <v>6951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594</v>
      </c>
      <c r="J14" s="34" t="n">
        <v>0</v>
      </c>
      <c r="K14" s="34" t="n">
        <v>15</v>
      </c>
      <c r="L14" s="34" t="n">
        <v>350</v>
      </c>
      <c r="M14" s="34" t="n">
        <v>0</v>
      </c>
      <c r="N14" s="34" t="n">
        <v>254</v>
      </c>
      <c r="O14" s="34" t="n">
        <v>0</v>
      </c>
      <c r="P14" s="34" t="n">
        <v>0</v>
      </c>
      <c r="Q14" s="34" t="n">
        <v>0</v>
      </c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27" hidden="false" customHeight="true" outlineLevel="0" collapsed="false">
      <c r="A16" s="27" t="s">
        <v>42</v>
      </c>
      <c r="B16" s="29" t="n">
        <f aca="false">SUM(C16:O16)</f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27" hidden="false" customHeight="true" outlineLevel="0" collapsed="false">
      <c r="A20" s="27" t="s">
        <v>46</v>
      </c>
      <c r="B20" s="29" t="n">
        <f aca="false">SUM(C20:O20)</f>
        <v>377</v>
      </c>
      <c r="C20" s="34" t="n">
        <v>377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27" hidden="false" customHeight="true" outlineLevel="0" collapsed="false">
      <c r="A21" s="27" t="s">
        <v>47</v>
      </c>
      <c r="B21" s="29" t="n">
        <f aca="false">SUM(C21:O21)</f>
        <v>143</v>
      </c>
      <c r="C21" s="34" t="n">
        <v>14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</row>
    <row r="23" customFormat="false" ht="27" hidden="false" customHeight="true" outlineLevel="0" collapsed="false">
      <c r="A23" s="27" t="s">
        <v>49</v>
      </c>
      <c r="B23" s="29" t="n">
        <f aca="false">SUM(C23:O23)</f>
        <v>1270</v>
      </c>
      <c r="C23" s="34" t="n">
        <v>127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</row>
    <row r="24" customFormat="false" ht="27" hidden="false" customHeight="true" outlineLevel="0" collapsed="false">
      <c r="A24" s="27" t="s">
        <v>50</v>
      </c>
      <c r="B24" s="29" t="n">
        <f aca="false">SUM(C24:O24)</f>
        <v>1062</v>
      </c>
      <c r="C24" s="34" t="n">
        <v>1062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</row>
    <row r="26" customFormat="false" ht="27" hidden="false" customHeight="true" outlineLevel="0" collapsed="false">
      <c r="A26" s="27" t="s">
        <v>52</v>
      </c>
      <c r="B26" s="29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</row>
    <row r="27" customFormat="false" ht="27" hidden="false" customHeight="true" outlineLevel="0" collapsed="false">
      <c r="A27" s="27" t="s">
        <v>53</v>
      </c>
      <c r="B27" s="29" t="n">
        <f aca="false">SUM(C27:O27)</f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</row>
    <row r="28" customFormat="false" ht="27" hidden="false" customHeight="true" outlineLevel="0" collapsed="false">
      <c r="A28" s="30" t="s">
        <v>54</v>
      </c>
      <c r="B28" s="35" t="n">
        <f aca="false">SUM(C28:O28)</f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</row>
    <row r="29" customFormat="false" ht="27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7.12"/>
    <col collapsed="false" customWidth="true" hidden="false" outlineLevel="0" max="3" min="3" style="1" width="13.99"/>
    <col collapsed="false" customWidth="true" hidden="false" outlineLevel="0" max="4" min="4" style="1" width="13.74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10" min="9" style="1" width="11.74"/>
    <col collapsed="false" customWidth="true" hidden="false" outlineLevel="0" max="11" min="11" style="1" width="11.62"/>
    <col collapsed="false" customWidth="true" hidden="false" outlineLevel="0" max="12" min="12" style="1" width="11.12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9.75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3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3</v>
      </c>
      <c r="F4" s="13" t="s">
        <v>64</v>
      </c>
      <c r="G4" s="13" t="s">
        <v>65</v>
      </c>
      <c r="H4" s="13" t="s">
        <v>69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9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0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0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28)</f>
        <v>510364</v>
      </c>
      <c r="C8" s="29" t="n">
        <f aca="false">SUM(C9:C28)</f>
        <v>285384</v>
      </c>
      <c r="D8" s="29" t="n">
        <f aca="false">SUM(D9:D28)</f>
        <v>23965</v>
      </c>
      <c r="E8" s="29" t="n">
        <f aca="false">SUM(E9:E28)</f>
        <v>0</v>
      </c>
      <c r="F8" s="29" t="n">
        <f aca="false">SUM(F9:F28)</f>
        <v>98569</v>
      </c>
      <c r="G8" s="29" t="n">
        <f aca="false">SUM(G9:G28)</f>
        <v>0</v>
      </c>
      <c r="H8" s="29" t="n">
        <f aca="false">SUM(H9:H28)</f>
        <v>0</v>
      </c>
      <c r="I8" s="29" t="n">
        <f aca="false">SUM(I9:I28)</f>
        <v>29497</v>
      </c>
      <c r="J8" s="29" t="n">
        <f aca="false">SUM(J9:J28)</f>
        <v>0</v>
      </c>
      <c r="K8" s="29" t="n">
        <f aca="false">SUM(K9:K28)</f>
        <v>4047</v>
      </c>
      <c r="L8" s="29" t="n">
        <f aca="false">SUM(L9:L28)</f>
        <v>11987</v>
      </c>
      <c r="M8" s="29" t="n">
        <f aca="false">SUM(M9:M28)</f>
        <v>0</v>
      </c>
      <c r="N8" s="29" t="n">
        <f aca="false">SUM(N9:N28)</f>
        <v>56915</v>
      </c>
      <c r="O8" s="29" t="n">
        <f aca="false">SUM(O9:O28)</f>
        <v>0</v>
      </c>
      <c r="P8" s="29" t="n">
        <f aca="false">SUM(P9:P28)</f>
        <v>0</v>
      </c>
      <c r="Q8" s="29" t="n">
        <f aca="false">SUM(Q9:Q28)</f>
        <v>0</v>
      </c>
      <c r="R8" s="29" t="n">
        <f aca="false">SUM(R9:R28)</f>
        <v>8578</v>
      </c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</row>
    <row r="9" customFormat="false" ht="27" hidden="false" customHeight="true" outlineLevel="0" collapsed="false">
      <c r="A9" s="27" t="s">
        <v>35</v>
      </c>
      <c r="B9" s="29" t="n">
        <f aca="false">SUM(C9:O9)</f>
        <v>256425</v>
      </c>
      <c r="C9" s="34" t="n">
        <v>104913</v>
      </c>
      <c r="D9" s="34" t="n">
        <v>23965</v>
      </c>
      <c r="E9" s="34" t="n">
        <v>0</v>
      </c>
      <c r="F9" s="34" t="n">
        <v>98569</v>
      </c>
      <c r="G9" s="34" t="n">
        <v>0</v>
      </c>
      <c r="H9" s="34" t="n">
        <v>0</v>
      </c>
      <c r="I9" s="34" t="n">
        <v>8719</v>
      </c>
      <c r="J9" s="34" t="n">
        <v>0</v>
      </c>
      <c r="K9" s="34" t="n">
        <v>0</v>
      </c>
      <c r="L9" s="34" t="n">
        <v>5164</v>
      </c>
      <c r="M9" s="34" t="n">
        <v>0</v>
      </c>
      <c r="N9" s="34" t="n">
        <v>15095</v>
      </c>
      <c r="O9" s="34" t="n">
        <v>0</v>
      </c>
      <c r="P9" s="34" t="n">
        <v>0</v>
      </c>
      <c r="Q9" s="34" t="n">
        <v>0</v>
      </c>
      <c r="R9" s="34" t="n">
        <v>8578</v>
      </c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9447</v>
      </c>
      <c r="C10" s="34" t="n">
        <v>1405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8042</v>
      </c>
      <c r="O10" s="34" t="n">
        <v>0</v>
      </c>
      <c r="P10" s="34" t="n">
        <v>0</v>
      </c>
      <c r="Q10" s="34" t="n">
        <v>0</v>
      </c>
      <c r="R10" s="34" t="n">
        <v>0</v>
      </c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93541</v>
      </c>
      <c r="C11" s="34" t="n">
        <v>73888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8391</v>
      </c>
      <c r="J11" s="34" t="n">
        <v>0</v>
      </c>
      <c r="K11" s="34" t="n">
        <v>3994</v>
      </c>
      <c r="L11" s="34" t="n">
        <v>4834</v>
      </c>
      <c r="M11" s="34" t="n">
        <v>0</v>
      </c>
      <c r="N11" s="34" t="n">
        <v>2434</v>
      </c>
      <c r="O11" s="34" t="n">
        <v>0</v>
      </c>
      <c r="P11" s="34" t="n">
        <v>0</v>
      </c>
      <c r="Q11" s="34" t="n">
        <v>0</v>
      </c>
      <c r="R11" s="34" t="n">
        <v>0</v>
      </c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58595</v>
      </c>
      <c r="C12" s="34" t="n">
        <v>43612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6583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8400</v>
      </c>
      <c r="O12" s="34" t="n">
        <v>0</v>
      </c>
      <c r="P12" s="34" t="n">
        <v>0</v>
      </c>
      <c r="Q12" s="34" t="n">
        <v>0</v>
      </c>
      <c r="R12" s="34" t="n">
        <v>0</v>
      </c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10441</v>
      </c>
      <c r="C13" s="34" t="n">
        <v>610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4340</v>
      </c>
      <c r="O13" s="34" t="n">
        <v>0</v>
      </c>
      <c r="P13" s="34" t="n">
        <v>0</v>
      </c>
      <c r="Q13" s="34" t="n">
        <v>0</v>
      </c>
      <c r="R13" s="34" t="n">
        <v>0</v>
      </c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68307</v>
      </c>
      <c r="C14" s="34" t="n">
        <v>41857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5804</v>
      </c>
      <c r="J14" s="34" t="n">
        <v>0</v>
      </c>
      <c r="K14" s="34" t="n">
        <v>53</v>
      </c>
      <c r="L14" s="34" t="n">
        <v>1989</v>
      </c>
      <c r="M14" s="34" t="n">
        <v>0</v>
      </c>
      <c r="N14" s="34" t="n">
        <v>18604</v>
      </c>
      <c r="O14" s="34" t="n">
        <v>0</v>
      </c>
      <c r="P14" s="34" t="n">
        <v>0</v>
      </c>
      <c r="Q14" s="34" t="n">
        <v>0</v>
      </c>
      <c r="R14" s="34" t="n">
        <v>0</v>
      </c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2220</v>
      </c>
      <c r="C20" s="34" t="n">
        <v>222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</row>
    <row r="21" customFormat="false" ht="27" hidden="false" customHeight="true" outlineLevel="0" collapsed="false">
      <c r="A21" s="27" t="s">
        <v>47</v>
      </c>
      <c r="B21" s="29" t="n">
        <f aca="false">SUM(C21:O21)</f>
        <v>455</v>
      </c>
      <c r="C21" s="34" t="n">
        <v>45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</row>
    <row r="23" customFormat="false" ht="27" hidden="false" customHeight="true" outlineLevel="0" collapsed="false">
      <c r="A23" s="27" t="s">
        <v>49</v>
      </c>
      <c r="B23" s="29" t="n">
        <f aca="false">SUM(C23:O23)</f>
        <v>5801</v>
      </c>
      <c r="C23" s="34" t="n">
        <v>5801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</row>
    <row r="24" customFormat="false" ht="27" hidden="false" customHeight="true" outlineLevel="0" collapsed="false">
      <c r="A24" s="27" t="s">
        <v>50</v>
      </c>
      <c r="B24" s="29" t="n">
        <f aca="false">SUM(C24:O24)</f>
        <v>5132</v>
      </c>
      <c r="C24" s="34" t="n">
        <v>5132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34" t="n">
        <v>0</v>
      </c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</row>
    <row r="26" customFormat="false" ht="27" hidden="false" customHeight="true" outlineLevel="0" collapsed="false">
      <c r="A26" s="27" t="s">
        <v>52</v>
      </c>
      <c r="B26" s="29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34" t="n">
        <v>0</v>
      </c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</row>
    <row r="27" customFormat="false" ht="27" hidden="false" customHeight="true" outlineLevel="0" collapsed="false">
      <c r="A27" s="27" t="s">
        <v>53</v>
      </c>
      <c r="B27" s="29" t="n">
        <f aca="false">SUM(C27:O27)</f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34" t="n">
        <v>0</v>
      </c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</row>
    <row r="28" customFormat="false" ht="27" hidden="false" customHeight="true" outlineLevel="0" collapsed="false">
      <c r="A28" s="30" t="s">
        <v>54</v>
      </c>
      <c r="B28" s="35" t="n">
        <f aca="false">SUM(C28:O28)</f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</row>
    <row r="29" customFormat="false" ht="27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</row>
    <row r="30" customFormat="false" ht="27" hidden="false" customHeight="true" outlineLevel="0" collapsed="false"/>
    <row r="31" customFormat="false" ht="27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36"/>
    <col collapsed="false" customWidth="true" hidden="false" outlineLevel="0" max="8" min="8" style="1" width="11.24"/>
    <col collapsed="false" customWidth="true" hidden="false" outlineLevel="0" max="9" min="9" style="1" width="11.5"/>
    <col collapsed="false" customWidth="true" hidden="false" outlineLevel="0" max="11" min="10" style="1" width="11.87"/>
    <col collapsed="false" customWidth="true" hidden="false" outlineLevel="0" max="12" min="12" style="1" width="10.99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9" min="18" style="1" width="9.75"/>
    <col collapsed="false" customWidth="false" hidden="false" outlineLevel="0" max="257" min="20" style="1" width="8.99"/>
  </cols>
  <sheetData>
    <row r="1" s="36" customFormat="true" ht="36.7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72</v>
      </c>
      <c r="C4" s="11" t="s">
        <v>73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9</v>
      </c>
    </row>
    <row r="5" s="9" customFormat="true" ht="27" hidden="false" customHeight="true" outlineLevel="0" collapsed="false">
      <c r="A5" s="10" t="s">
        <v>5</v>
      </c>
      <c r="B5" s="37" t="s">
        <v>74</v>
      </c>
      <c r="C5" s="19" t="s">
        <v>75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60</v>
      </c>
    </row>
    <row r="6" s="9" customFormat="true" ht="30.75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76</v>
      </c>
    </row>
    <row r="7" s="9" customFormat="true" ht="20.25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7</v>
      </c>
    </row>
    <row r="8" s="29" customFormat="true" ht="27" hidden="false" customHeight="true" outlineLevel="0" collapsed="false">
      <c r="A8" s="27" t="s">
        <v>34</v>
      </c>
      <c r="B8" s="38" t="n">
        <f aca="false">SUM(B9:B28)</f>
        <v>22</v>
      </c>
      <c r="C8" s="39" t="n">
        <f aca="false">SUM(C9:C28)</f>
        <v>2343</v>
      </c>
      <c r="D8" s="39" t="n">
        <f aca="false">SUM(D9:D28)</f>
        <v>1511</v>
      </c>
      <c r="E8" s="39" t="n">
        <f aca="false">SUM(E9:E28)</f>
        <v>80</v>
      </c>
      <c r="F8" s="39" t="n">
        <f aca="false">SUM(F9:F28)</f>
        <v>0</v>
      </c>
      <c r="G8" s="39" t="n">
        <f aca="false">SUM(G9:G28)</f>
        <v>280</v>
      </c>
      <c r="H8" s="39" t="n">
        <f aca="false">SUM(H9:H28)</f>
        <v>0</v>
      </c>
      <c r="I8" s="39" t="n">
        <f aca="false">SUM(I9:I28)</f>
        <v>0</v>
      </c>
      <c r="J8" s="39" t="n">
        <f aca="false">SUM(J9:J28)</f>
        <v>116</v>
      </c>
      <c r="K8" s="39" t="n">
        <f aca="false">SUM(K9:K28)</f>
        <v>5</v>
      </c>
      <c r="L8" s="39" t="n">
        <f aca="false">SUM(L9:L28)</f>
        <v>48</v>
      </c>
      <c r="M8" s="39" t="n">
        <f aca="false">SUM(M9:M28)</f>
        <v>95</v>
      </c>
      <c r="N8" s="39" t="n">
        <f aca="false">SUM(N9:N28)</f>
        <v>0</v>
      </c>
      <c r="O8" s="39" t="n">
        <f aca="false">SUM(O9:O28)</f>
        <v>208</v>
      </c>
      <c r="P8" s="39" t="n">
        <f aca="false">SUM(P9:P28)</f>
        <v>0</v>
      </c>
      <c r="Q8" s="39" t="n">
        <f aca="false">SUM(Q9:Q28)</f>
        <v>0</v>
      </c>
      <c r="R8" s="39" t="n">
        <f aca="false">SUM(R9:R28)</f>
        <v>0</v>
      </c>
      <c r="S8" s="39" t="n">
        <f aca="false">SUM(S9:S28)</f>
        <v>40</v>
      </c>
      <c r="T8" s="1"/>
      <c r="U8" s="1"/>
      <c r="V8" s="1"/>
      <c r="W8" s="1"/>
      <c r="X8" s="1"/>
      <c r="Y8" s="1"/>
      <c r="Z8" s="1"/>
      <c r="AA8" s="1"/>
    </row>
    <row r="9" s="29" customFormat="true" ht="27" hidden="false" customHeight="true" outlineLevel="0" collapsed="false">
      <c r="A9" s="27" t="s">
        <v>35</v>
      </c>
      <c r="B9" s="40" t="n">
        <v>7</v>
      </c>
      <c r="C9" s="34" t="n">
        <f aca="false">SUM(D9:P9)</f>
        <v>1061</v>
      </c>
      <c r="D9" s="34" t="n">
        <v>562</v>
      </c>
      <c r="E9" s="34" t="n">
        <v>80</v>
      </c>
      <c r="F9" s="34" t="n">
        <v>0</v>
      </c>
      <c r="G9" s="34" t="n">
        <v>280</v>
      </c>
      <c r="H9" s="34" t="n">
        <v>0</v>
      </c>
      <c r="I9" s="34" t="n">
        <v>0</v>
      </c>
      <c r="J9" s="34" t="n">
        <v>35</v>
      </c>
      <c r="K9" s="34" t="n">
        <v>5</v>
      </c>
      <c r="L9" s="34" t="n">
        <v>9</v>
      </c>
      <c r="M9" s="34" t="n">
        <v>28</v>
      </c>
      <c r="N9" s="34" t="n">
        <v>0</v>
      </c>
      <c r="O9" s="34" t="n">
        <v>62</v>
      </c>
      <c r="P9" s="34" t="n">
        <v>0</v>
      </c>
      <c r="Q9" s="34" t="n">
        <v>0</v>
      </c>
      <c r="R9" s="34" t="n">
        <v>0</v>
      </c>
      <c r="S9" s="34" t="n">
        <v>40</v>
      </c>
      <c r="T9" s="1"/>
      <c r="U9" s="1"/>
      <c r="V9" s="1"/>
      <c r="W9" s="1"/>
      <c r="X9" s="1"/>
      <c r="Y9" s="1"/>
      <c r="Z9" s="1"/>
      <c r="AA9" s="1"/>
    </row>
    <row r="10" s="29" customFormat="true" ht="27" hidden="false" customHeight="true" outlineLevel="0" collapsed="false">
      <c r="A10" s="27" t="s">
        <v>36</v>
      </c>
      <c r="B10" s="40" t="n">
        <v>3</v>
      </c>
      <c r="C10" s="34" t="n">
        <f aca="false">SUM(D10:P10)</f>
        <v>83</v>
      </c>
      <c r="D10" s="34" t="n">
        <v>61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22</v>
      </c>
      <c r="P10" s="34" t="n">
        <v>0</v>
      </c>
      <c r="Q10" s="34" t="n">
        <v>0</v>
      </c>
      <c r="R10" s="34" t="n">
        <v>0</v>
      </c>
      <c r="S10" s="34" t="n">
        <v>0</v>
      </c>
      <c r="T10" s="1"/>
      <c r="U10" s="1"/>
      <c r="V10" s="1"/>
      <c r="W10" s="1"/>
      <c r="X10" s="1"/>
      <c r="Y10" s="1"/>
      <c r="Z10" s="1"/>
      <c r="AA10" s="1"/>
    </row>
    <row r="11" s="29" customFormat="true" ht="27" hidden="false" customHeight="true" outlineLevel="0" collapsed="false">
      <c r="A11" s="27" t="s">
        <v>37</v>
      </c>
      <c r="B11" s="40" t="n">
        <v>1</v>
      </c>
      <c r="C11" s="34" t="n">
        <f aca="false">SUM(D11:P11)</f>
        <v>422</v>
      </c>
      <c r="D11" s="34" t="n">
        <v>30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32</v>
      </c>
      <c r="K11" s="34" t="n">
        <v>0</v>
      </c>
      <c r="L11" s="34" t="n">
        <v>34</v>
      </c>
      <c r="M11" s="34" t="n">
        <v>44</v>
      </c>
      <c r="N11" s="34" t="n">
        <v>0</v>
      </c>
      <c r="O11" s="34" t="n">
        <v>12</v>
      </c>
      <c r="P11" s="34" t="n">
        <v>0</v>
      </c>
      <c r="Q11" s="34" t="n">
        <v>0</v>
      </c>
      <c r="R11" s="34" t="n">
        <v>0</v>
      </c>
      <c r="S11" s="34" t="n">
        <v>0</v>
      </c>
      <c r="T11" s="1"/>
      <c r="U11" s="1"/>
      <c r="V11" s="1"/>
      <c r="W11" s="1"/>
      <c r="X11" s="1"/>
      <c r="Y11" s="1"/>
      <c r="Z11" s="1"/>
      <c r="AA11" s="1"/>
    </row>
    <row r="12" s="29" customFormat="true" ht="27" hidden="false" customHeight="true" outlineLevel="0" collapsed="false">
      <c r="A12" s="27" t="s">
        <v>38</v>
      </c>
      <c r="B12" s="40" t="n">
        <v>2</v>
      </c>
      <c r="C12" s="34" t="n">
        <f aca="false">SUM(D12:P12)</f>
        <v>232</v>
      </c>
      <c r="D12" s="34" t="n">
        <v>173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24</v>
      </c>
      <c r="K12" s="34" t="n">
        <v>0</v>
      </c>
      <c r="L12" s="34" t="n">
        <v>2</v>
      </c>
      <c r="M12" s="34" t="n">
        <v>3</v>
      </c>
      <c r="N12" s="34" t="n">
        <v>0</v>
      </c>
      <c r="O12" s="34" t="n">
        <v>30</v>
      </c>
      <c r="P12" s="34" t="n">
        <v>0</v>
      </c>
      <c r="Q12" s="34" t="n">
        <v>0</v>
      </c>
      <c r="R12" s="34" t="n">
        <v>0</v>
      </c>
      <c r="S12" s="34" t="n">
        <v>0</v>
      </c>
      <c r="T12" s="1"/>
      <c r="U12" s="1"/>
      <c r="V12" s="1"/>
      <c r="W12" s="1"/>
      <c r="X12" s="1"/>
      <c r="Y12" s="1"/>
      <c r="Z12" s="1"/>
      <c r="AA12" s="1"/>
    </row>
    <row r="13" s="29" customFormat="true" ht="27" hidden="false" customHeight="true" outlineLevel="0" collapsed="false">
      <c r="A13" s="27" t="s">
        <v>39</v>
      </c>
      <c r="B13" s="40" t="n">
        <v>1</v>
      </c>
      <c r="C13" s="34" t="n">
        <f aca="false">SUM(D13:P13)</f>
        <v>58</v>
      </c>
      <c r="D13" s="34" t="n">
        <v>4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18</v>
      </c>
      <c r="P13" s="34" t="n">
        <v>0</v>
      </c>
      <c r="Q13" s="34" t="n">
        <v>0</v>
      </c>
      <c r="R13" s="34" t="n">
        <v>0</v>
      </c>
      <c r="S13" s="34" t="n">
        <v>0</v>
      </c>
      <c r="T13" s="1"/>
      <c r="U13" s="1"/>
      <c r="V13" s="1"/>
      <c r="W13" s="1"/>
      <c r="X13" s="1"/>
      <c r="Y13" s="1"/>
      <c r="Z13" s="1"/>
      <c r="AA13" s="1"/>
    </row>
    <row r="14" s="29" customFormat="true" ht="27" hidden="false" customHeight="true" outlineLevel="0" collapsed="false">
      <c r="A14" s="27" t="s">
        <v>40</v>
      </c>
      <c r="B14" s="40" t="n">
        <v>4</v>
      </c>
      <c r="C14" s="34" t="n">
        <f aca="false">SUM(D14:P14)</f>
        <v>370</v>
      </c>
      <c r="D14" s="34" t="n">
        <v>26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23</v>
      </c>
      <c r="K14" s="34" t="n">
        <v>0</v>
      </c>
      <c r="L14" s="34" t="n">
        <v>3</v>
      </c>
      <c r="M14" s="34" t="n">
        <v>20</v>
      </c>
      <c r="N14" s="34" t="n">
        <v>0</v>
      </c>
      <c r="O14" s="34" t="n">
        <v>64</v>
      </c>
      <c r="P14" s="34" t="n">
        <v>0</v>
      </c>
      <c r="Q14" s="34" t="n">
        <v>0</v>
      </c>
      <c r="R14" s="34" t="n">
        <v>0</v>
      </c>
      <c r="S14" s="34" t="n">
        <v>0</v>
      </c>
      <c r="T14" s="1"/>
      <c r="U14" s="1"/>
      <c r="V14" s="1"/>
      <c r="W14" s="1"/>
      <c r="X14" s="1"/>
      <c r="Y14" s="1"/>
      <c r="Z14" s="1"/>
      <c r="AA14" s="1"/>
    </row>
    <row r="15" s="29" customFormat="true" ht="27" hidden="false" customHeight="true" outlineLevel="0" collapsed="false">
      <c r="A15" s="27" t="s">
        <v>41</v>
      </c>
      <c r="B15" s="41" t="n">
        <v>0</v>
      </c>
      <c r="C15" s="34" t="n">
        <f aca="false">SUM(D15:P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1"/>
      <c r="U15" s="1"/>
      <c r="V15" s="1"/>
      <c r="W15" s="1"/>
      <c r="X15" s="1"/>
      <c r="Y15" s="1"/>
      <c r="Z15" s="1"/>
      <c r="AA15" s="1"/>
    </row>
    <row r="16" s="29" customFormat="true" ht="27" hidden="false" customHeight="true" outlineLevel="0" collapsed="false">
      <c r="A16" s="27" t="s">
        <v>42</v>
      </c>
      <c r="B16" s="41" t="n">
        <v>0</v>
      </c>
      <c r="C16" s="34" t="n">
        <f aca="false">SUM(D16:P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1"/>
      <c r="U16" s="1"/>
      <c r="V16" s="1"/>
      <c r="W16" s="1"/>
      <c r="X16" s="1"/>
      <c r="Y16" s="1"/>
      <c r="Z16" s="1"/>
      <c r="AA16" s="1"/>
    </row>
    <row r="17" s="29" customFormat="true" ht="27" hidden="false" customHeight="true" outlineLevel="0" collapsed="false">
      <c r="A17" s="27" t="s">
        <v>43</v>
      </c>
      <c r="B17" s="41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1"/>
      <c r="U17" s="1"/>
      <c r="V17" s="1"/>
      <c r="W17" s="1"/>
      <c r="X17" s="1"/>
      <c r="Y17" s="1"/>
      <c r="Z17" s="1"/>
      <c r="AA17" s="1"/>
    </row>
    <row r="18" s="29" customFormat="true" ht="27" hidden="false" customHeight="true" outlineLevel="0" collapsed="false">
      <c r="A18" s="27" t="s">
        <v>44</v>
      </c>
      <c r="B18" s="41" t="n">
        <v>0</v>
      </c>
      <c r="C18" s="34" t="n">
        <f aca="false">SUM(D18:P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1"/>
      <c r="U18" s="1"/>
      <c r="V18" s="1"/>
      <c r="W18" s="1"/>
      <c r="X18" s="1"/>
      <c r="Y18" s="1"/>
      <c r="Z18" s="1"/>
      <c r="AA18" s="1"/>
    </row>
    <row r="19" s="29" customFormat="true" ht="27" hidden="false" customHeight="true" outlineLevel="0" collapsed="false">
      <c r="A19" s="27" t="s">
        <v>45</v>
      </c>
      <c r="B19" s="41" t="n">
        <v>0</v>
      </c>
      <c r="C19" s="34" t="n">
        <f aca="false">SUM(D19:P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1"/>
      <c r="U19" s="1"/>
      <c r="V19" s="1"/>
      <c r="W19" s="1"/>
      <c r="X19" s="1"/>
      <c r="Y19" s="1"/>
      <c r="Z19" s="1"/>
      <c r="AA19" s="1"/>
    </row>
    <row r="20" s="29" customFormat="true" ht="27" hidden="false" customHeight="true" outlineLevel="0" collapsed="false">
      <c r="A20" s="27" t="s">
        <v>46</v>
      </c>
      <c r="B20" s="41" t="n">
        <v>1</v>
      </c>
      <c r="C20" s="34" t="n">
        <f aca="false">SUM(D20:P20)</f>
        <v>47</v>
      </c>
      <c r="D20" s="34" t="n">
        <v>45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2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1"/>
      <c r="U20" s="1"/>
      <c r="V20" s="1"/>
      <c r="W20" s="1"/>
      <c r="X20" s="1"/>
      <c r="Y20" s="1"/>
      <c r="Z20" s="1"/>
      <c r="AA20" s="1"/>
    </row>
    <row r="21" s="29" customFormat="true" ht="27" hidden="false" customHeight="true" outlineLevel="0" collapsed="false">
      <c r="A21" s="27" t="s">
        <v>47</v>
      </c>
      <c r="B21" s="41" t="n">
        <v>1</v>
      </c>
      <c r="C21" s="34" t="n">
        <f aca="false">SUM(D21:P21)</f>
        <v>20</v>
      </c>
      <c r="D21" s="34" t="n">
        <v>2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1"/>
      <c r="U21" s="1"/>
      <c r="V21" s="1"/>
      <c r="W21" s="1"/>
      <c r="X21" s="1"/>
      <c r="Y21" s="1"/>
      <c r="Z21" s="1"/>
      <c r="AA21" s="1"/>
    </row>
    <row r="22" s="29" customFormat="true" ht="27" hidden="false" customHeight="true" outlineLevel="0" collapsed="false">
      <c r="A22" s="27" t="s">
        <v>48</v>
      </c>
      <c r="B22" s="41" t="n">
        <v>0</v>
      </c>
      <c r="C22" s="34" t="n">
        <f aca="false">SUM(D22:P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1"/>
      <c r="U22" s="1"/>
      <c r="V22" s="1"/>
      <c r="W22" s="1"/>
      <c r="X22" s="1"/>
      <c r="Y22" s="1"/>
      <c r="Z22" s="1"/>
      <c r="AA22" s="1"/>
    </row>
    <row r="23" s="29" customFormat="true" ht="27" hidden="false" customHeight="true" outlineLevel="0" collapsed="false">
      <c r="A23" s="27" t="s">
        <v>49</v>
      </c>
      <c r="B23" s="41" t="n">
        <v>1</v>
      </c>
      <c r="C23" s="34" t="n">
        <f aca="false">SUM(D23:P23)</f>
        <v>30</v>
      </c>
      <c r="D23" s="34" t="n">
        <v>3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1"/>
      <c r="U23" s="1"/>
      <c r="V23" s="1"/>
      <c r="W23" s="1"/>
      <c r="X23" s="1"/>
      <c r="Y23" s="1"/>
      <c r="Z23" s="1"/>
      <c r="AA23" s="1"/>
    </row>
    <row r="24" s="29" customFormat="true" ht="27" hidden="false" customHeight="true" outlineLevel="0" collapsed="false">
      <c r="A24" s="27" t="s">
        <v>50</v>
      </c>
      <c r="B24" s="41" t="n">
        <v>1</v>
      </c>
      <c r="C24" s="34" t="n">
        <f aca="false">SUM(D24:P24)</f>
        <v>20</v>
      </c>
      <c r="D24" s="34" t="n">
        <v>2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1"/>
      <c r="U24" s="1"/>
      <c r="V24" s="1"/>
      <c r="W24" s="1"/>
      <c r="X24" s="1"/>
      <c r="Y24" s="1"/>
      <c r="Z24" s="1"/>
      <c r="AA24" s="1"/>
    </row>
    <row r="25" s="29" customFormat="true" ht="27" hidden="false" customHeight="true" outlineLevel="0" collapsed="false">
      <c r="A25" s="27" t="s">
        <v>51</v>
      </c>
      <c r="B25" s="41" t="n">
        <v>0</v>
      </c>
      <c r="C25" s="34" t="n">
        <f aca="false">SUM(D25:P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1"/>
      <c r="U25" s="1"/>
      <c r="V25" s="1"/>
      <c r="W25" s="1"/>
      <c r="X25" s="1"/>
      <c r="Y25" s="1"/>
      <c r="Z25" s="1"/>
      <c r="AA25" s="1"/>
    </row>
    <row r="26" s="29" customFormat="true" ht="27" hidden="false" customHeight="true" outlineLevel="0" collapsed="false">
      <c r="A26" s="27" t="s">
        <v>52</v>
      </c>
      <c r="B26" s="41" t="n">
        <v>0</v>
      </c>
      <c r="C26" s="34" t="n">
        <f aca="false">SUM(D26:P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1"/>
      <c r="U26" s="1"/>
      <c r="V26" s="1"/>
      <c r="W26" s="1"/>
      <c r="X26" s="1"/>
      <c r="Y26" s="1"/>
      <c r="Z26" s="1"/>
      <c r="AA26" s="1"/>
    </row>
    <row r="27" s="29" customFormat="true" ht="27" hidden="false" customHeight="true" outlineLevel="0" collapsed="false">
      <c r="A27" s="27" t="s">
        <v>53</v>
      </c>
      <c r="B27" s="41" t="n">
        <v>0</v>
      </c>
      <c r="C27" s="34" t="n">
        <f aca="false">SUM(D27:P27)</f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1"/>
      <c r="U27" s="1"/>
      <c r="V27" s="1"/>
      <c r="W27" s="1"/>
      <c r="X27" s="1"/>
      <c r="Y27" s="1"/>
      <c r="Z27" s="1"/>
      <c r="AA27" s="1"/>
    </row>
    <row r="28" s="29" customFormat="true" ht="27" hidden="false" customHeight="true" outlineLevel="0" collapsed="false">
      <c r="A28" s="30" t="s">
        <v>54</v>
      </c>
      <c r="B28" s="42" t="n">
        <v>0</v>
      </c>
      <c r="C28" s="35" t="n">
        <f aca="false">SUM(D28:P28)</f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1"/>
      <c r="U28" s="1"/>
      <c r="V28" s="1"/>
      <c r="W28" s="1"/>
      <c r="X28" s="1"/>
      <c r="Y28" s="1"/>
      <c r="Z28" s="1"/>
      <c r="AA28" s="1"/>
    </row>
    <row r="29" s="29" customFormat="true" ht="27" hidden="false" customHeight="true" outlineLevel="0" collapsed="false">
      <c r="T29" s="1"/>
      <c r="U29" s="1"/>
      <c r="V29" s="1"/>
      <c r="W29" s="1"/>
      <c r="X29" s="1"/>
      <c r="Y29" s="1"/>
      <c r="Z29" s="1"/>
      <c r="AA29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6:30:21Z</cp:lastPrinted>
  <dcterms:modified xsi:type="dcterms:W3CDTF">2005-06-02T06:31:38Z</dcterms:modified>
  <cp:revision>0</cp:revision>
  <dc:subject/>
  <dc:title/>
</cp:coreProperties>
</file>