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5">
  <si>
    <t xml:space="preserve">住院人日</t>
  </si>
  <si>
    <t xml:space="preserve"> </t>
  </si>
  <si>
    <t xml:space="preserve">單位：日</t>
  </si>
  <si>
    <t xml:space="preserve">病床別</t>
  </si>
  <si>
    <t xml:space="preserve">一   般   病   床</t>
  </si>
  <si>
    <t xml:space="preserve">特   殊   病   床</t>
  </si>
  <si>
    <t xml:space="preserve">未登記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精神日間治療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     平均住院日數</t>
  </si>
  <si>
    <t xml:space="preserve">評鑑等級別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  <si>
    <t xml:space="preserve">病床數</t>
  </si>
  <si>
    <t xml:space="preserve">佔床率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32   </t>
    </r>
    <r>
      <rPr>
        <b val="true"/>
        <sz val="16"/>
        <rFont val="Noto Sans"/>
        <family val="2"/>
      </rPr>
      <t xml:space="preserve">臺 灣 地 區 醫 院 患 者 佔 床 率 ─ 按 評 鑑 等 級 別 分</t>
    </r>
  </si>
  <si>
    <t xml:space="preserve">民國九十三年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_-;\-* #,##0_-;_-* \-??_-;_-@_-"/>
    <numFmt numFmtId="167" formatCode="#,##0"/>
    <numFmt numFmtId="168" formatCode="_-* #,##0.00_-;\-* #,##0.00_-;_-* \-??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sz val="16"/>
      <name val="標楷體"/>
      <family val="4"/>
      <charset val="136"/>
    </font>
    <font>
      <sz val="11"/>
      <name val="標楷體"/>
      <family val="4"/>
      <charset val="136"/>
    </font>
    <font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新細明體"/>
      <family val="0"/>
      <charset val="136"/>
    </font>
    <font>
      <b val="true"/>
      <sz val="1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8320</xdr:rowOff>
    </xdr:from>
    <xdr:to>
      <xdr:col>0</xdr:col>
      <xdr:colOff>954000</xdr:colOff>
      <xdr:row>11</xdr:row>
      <xdr:rowOff>9360</xdr:rowOff>
    </xdr:to>
    <xdr:sp>
      <xdr:nvSpPr>
        <xdr:cNvPr id="0" name="Line 1"/>
        <xdr:cNvSpPr/>
      </xdr:nvSpPr>
      <xdr:spPr>
        <a:xfrm>
          <a:off x="0" y="810000"/>
          <a:ext cx="954000" cy="21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257040</xdr:rowOff>
    </xdr:from>
    <xdr:to>
      <xdr:col>0</xdr:col>
      <xdr:colOff>1629360</xdr:colOff>
      <xdr:row>6</xdr:row>
      <xdr:rowOff>28080</xdr:rowOff>
    </xdr:to>
    <xdr:sp>
      <xdr:nvSpPr>
        <xdr:cNvPr id="1" name="Line 2"/>
        <xdr:cNvSpPr/>
      </xdr:nvSpPr>
      <xdr:spPr>
        <a:xfrm>
          <a:off x="28800" y="828720"/>
          <a:ext cx="1600560" cy="83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38680</xdr:rowOff>
    </xdr:from>
    <xdr:to>
      <xdr:col>0</xdr:col>
      <xdr:colOff>954000</xdr:colOff>
      <xdr:row>41</xdr:row>
      <xdr:rowOff>9720</xdr:rowOff>
    </xdr:to>
    <xdr:sp>
      <xdr:nvSpPr>
        <xdr:cNvPr id="2" name="Line 3"/>
        <xdr:cNvSpPr/>
      </xdr:nvSpPr>
      <xdr:spPr>
        <a:xfrm>
          <a:off x="0" y="8369280"/>
          <a:ext cx="954000" cy="21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257400</xdr:rowOff>
    </xdr:from>
    <xdr:to>
      <xdr:col>0</xdr:col>
      <xdr:colOff>1629360</xdr:colOff>
      <xdr:row>36</xdr:row>
      <xdr:rowOff>28080</xdr:rowOff>
    </xdr:to>
    <xdr:sp>
      <xdr:nvSpPr>
        <xdr:cNvPr id="3" name="Line 4"/>
        <xdr:cNvSpPr/>
      </xdr:nvSpPr>
      <xdr:spPr>
        <a:xfrm>
          <a:off x="28800" y="8388000"/>
          <a:ext cx="160056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38320</xdr:rowOff>
    </xdr:from>
    <xdr:to>
      <xdr:col>0</xdr:col>
      <xdr:colOff>954000</xdr:colOff>
      <xdr:row>71</xdr:row>
      <xdr:rowOff>9720</xdr:rowOff>
    </xdr:to>
    <xdr:sp>
      <xdr:nvSpPr>
        <xdr:cNvPr id="4" name="Line 5"/>
        <xdr:cNvSpPr/>
      </xdr:nvSpPr>
      <xdr:spPr>
        <a:xfrm>
          <a:off x="0" y="15894360"/>
          <a:ext cx="954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257040</xdr:rowOff>
    </xdr:from>
    <xdr:to>
      <xdr:col>0</xdr:col>
      <xdr:colOff>1629360</xdr:colOff>
      <xdr:row>66</xdr:row>
      <xdr:rowOff>28080</xdr:rowOff>
    </xdr:to>
    <xdr:sp>
      <xdr:nvSpPr>
        <xdr:cNvPr id="5" name="Line 6"/>
        <xdr:cNvSpPr/>
      </xdr:nvSpPr>
      <xdr:spPr>
        <a:xfrm>
          <a:off x="28800" y="15913080"/>
          <a:ext cx="1600560" cy="83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720</xdr:colOff>
      <xdr:row>11</xdr:row>
      <xdr:rowOff>9720</xdr:rowOff>
    </xdr:to>
    <xdr:sp>
      <xdr:nvSpPr>
        <xdr:cNvPr id="6" name="Line 2"/>
        <xdr:cNvSpPr/>
      </xdr:nvSpPr>
      <xdr:spPr>
        <a:xfrm>
          <a:off x="0" y="893160"/>
          <a:ext cx="1657440" cy="17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720</xdr:colOff>
      <xdr:row>11</xdr:row>
      <xdr:rowOff>9720</xdr:rowOff>
    </xdr:to>
    <xdr:sp>
      <xdr:nvSpPr>
        <xdr:cNvPr id="7" name="Line 3"/>
        <xdr:cNvSpPr/>
      </xdr:nvSpPr>
      <xdr:spPr>
        <a:xfrm>
          <a:off x="0" y="893160"/>
          <a:ext cx="1657440" cy="17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H72" colorId="64" zoomScale="75" zoomScaleNormal="75" zoomScalePageLayoutView="100" workbookViewId="0">
      <selection pane="topLeft" activeCell="B72" activeCellId="0" sqref="B72:Q88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11.74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true" hidden="false" outlineLevel="0" max="5" min="5" style="1" width="8.87"/>
    <col collapsed="false" customWidth="true" hidden="false" outlineLevel="0" max="6" min="6" style="1" width="11.87"/>
    <col collapsed="false" customWidth="true" hidden="false" outlineLevel="0" max="8" min="7" style="1" width="8.87"/>
    <col collapsed="false" customWidth="true" hidden="false" outlineLevel="0" max="9" min="9" style="1" width="10.37"/>
    <col collapsed="false" customWidth="true" hidden="false" outlineLevel="0" max="10" min="10" style="1" width="11.12"/>
    <col collapsed="false" customWidth="true" hidden="false" outlineLevel="0" max="14" min="11" style="1" width="8.87"/>
    <col collapsed="false" customWidth="true" hidden="false" outlineLevel="0" max="15" min="15" style="1" width="10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87"/>
    <col collapsed="false" customWidth="false" hidden="false" outlineLevel="0" max="257" min="19" style="1" width="8.7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21" hidden="false" customHeight="true" outlineLevel="0" collapsed="false">
      <c r="B3" s="6"/>
      <c r="C3" s="6"/>
      <c r="Q3" s="7" t="s">
        <v>2</v>
      </c>
    </row>
    <row r="4" customFormat="false" ht="21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 t="s">
        <v>5</v>
      </c>
      <c r="J4" s="9"/>
      <c r="K4" s="9"/>
      <c r="L4" s="9"/>
      <c r="M4" s="9"/>
      <c r="N4" s="9"/>
      <c r="O4" s="9"/>
      <c r="P4" s="9"/>
      <c r="Q4" s="10" t="s">
        <v>6</v>
      </c>
      <c r="R4" s="10"/>
    </row>
    <row r="5" customFormat="false" ht="21" hidden="false" customHeight="true" outlineLevel="0" collapsed="false">
      <c r="A5" s="11"/>
      <c r="B5" s="12" t="s">
        <v>7</v>
      </c>
      <c r="C5" s="9" t="s">
        <v>8</v>
      </c>
      <c r="D5" s="9"/>
      <c r="E5" s="9" t="s">
        <v>9</v>
      </c>
      <c r="F5" s="9"/>
      <c r="G5" s="9"/>
      <c r="H5" s="9"/>
      <c r="I5" s="12" t="s">
        <v>7</v>
      </c>
      <c r="J5" s="12" t="s">
        <v>10</v>
      </c>
      <c r="K5" s="12" t="s">
        <v>11</v>
      </c>
      <c r="L5" s="12" t="s">
        <v>12</v>
      </c>
      <c r="M5" s="12" t="s">
        <v>13</v>
      </c>
      <c r="N5" s="13" t="s">
        <v>14</v>
      </c>
      <c r="O5" s="13" t="s">
        <v>15</v>
      </c>
      <c r="P5" s="13" t="s">
        <v>16</v>
      </c>
      <c r="Q5" s="12" t="s">
        <v>17</v>
      </c>
      <c r="R5" s="6"/>
    </row>
    <row r="6" customFormat="false" ht="21" hidden="false" customHeight="true" outlineLevel="0" collapsed="false">
      <c r="A6" s="14"/>
      <c r="B6" s="12"/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  <c r="H6" s="12" t="s">
        <v>23</v>
      </c>
      <c r="I6" s="12"/>
      <c r="J6" s="12"/>
      <c r="K6" s="12"/>
      <c r="L6" s="12"/>
      <c r="M6" s="12"/>
      <c r="N6" s="13"/>
      <c r="O6" s="13"/>
      <c r="P6" s="13"/>
      <c r="Q6" s="12"/>
      <c r="R6" s="6"/>
    </row>
    <row r="7" customFormat="false" ht="21" hidden="false" customHeight="true" outlineLevel="0" collapsed="false">
      <c r="A7" s="16" t="s">
        <v>24</v>
      </c>
      <c r="B7" s="12"/>
      <c r="C7" s="15"/>
      <c r="D7" s="15"/>
      <c r="E7" s="15"/>
      <c r="F7" s="15"/>
      <c r="G7" s="15"/>
      <c r="H7" s="12"/>
      <c r="I7" s="12"/>
      <c r="J7" s="12"/>
      <c r="K7" s="12"/>
      <c r="L7" s="12"/>
      <c r="M7" s="12"/>
      <c r="N7" s="13"/>
      <c r="O7" s="13"/>
      <c r="P7" s="13"/>
      <c r="Q7" s="12"/>
      <c r="R7" s="6"/>
    </row>
    <row r="8" customFormat="false" ht="21" hidden="false" customHeight="true" outlineLevel="0" collapsed="false">
      <c r="A8" s="17" t="s">
        <v>1</v>
      </c>
      <c r="B8" s="12"/>
      <c r="C8" s="15"/>
      <c r="D8" s="15"/>
      <c r="E8" s="15"/>
      <c r="F8" s="15"/>
      <c r="G8" s="15"/>
      <c r="H8" s="12"/>
      <c r="I8" s="12"/>
      <c r="J8" s="12"/>
      <c r="K8" s="12"/>
      <c r="L8" s="12"/>
      <c r="M8" s="12"/>
      <c r="N8" s="13"/>
      <c r="O8" s="13"/>
      <c r="P8" s="13"/>
      <c r="Q8" s="12"/>
      <c r="R8" s="6"/>
    </row>
    <row r="9" s="19" customFormat="true" ht="21" hidden="false" customHeight="true" outlineLevel="0" collapsed="false">
      <c r="A9" s="18"/>
      <c r="B9" s="12"/>
      <c r="C9" s="15"/>
      <c r="D9" s="15"/>
      <c r="E9" s="15"/>
      <c r="F9" s="15"/>
      <c r="G9" s="15"/>
      <c r="H9" s="12"/>
      <c r="I9" s="12"/>
      <c r="J9" s="12"/>
      <c r="K9" s="12"/>
      <c r="L9" s="12"/>
      <c r="M9" s="12"/>
      <c r="N9" s="13"/>
      <c r="O9" s="13"/>
      <c r="P9" s="13"/>
      <c r="Q9" s="12"/>
      <c r="R9" s="6"/>
    </row>
    <row r="10" s="19" customFormat="true" ht="21" hidden="false" customHeight="true" outlineLevel="0" collapsed="false">
      <c r="A10" s="18"/>
      <c r="B10" s="12"/>
      <c r="C10" s="15"/>
      <c r="D10" s="15"/>
      <c r="E10" s="15"/>
      <c r="F10" s="15"/>
      <c r="G10" s="15"/>
      <c r="H10" s="12"/>
      <c r="I10" s="12"/>
      <c r="J10" s="12"/>
      <c r="K10" s="12"/>
      <c r="L10" s="12"/>
      <c r="M10" s="12"/>
      <c r="N10" s="13"/>
      <c r="O10" s="13"/>
      <c r="P10" s="13"/>
      <c r="Q10" s="12"/>
      <c r="R10" s="6"/>
    </row>
    <row r="11" customFormat="false" ht="21" hidden="false" customHeight="true" outlineLevel="0" collapsed="false">
      <c r="A11" s="20" t="s">
        <v>25</v>
      </c>
      <c r="B11" s="12"/>
      <c r="C11" s="15"/>
      <c r="D11" s="15"/>
      <c r="E11" s="15"/>
      <c r="F11" s="15"/>
      <c r="G11" s="15"/>
      <c r="H11" s="12"/>
      <c r="I11" s="12"/>
      <c r="J11" s="12"/>
      <c r="K11" s="12"/>
      <c r="L11" s="12"/>
      <c r="M11" s="12"/>
      <c r="N11" s="13"/>
      <c r="O11" s="13"/>
      <c r="P11" s="13"/>
      <c r="Q11" s="12"/>
      <c r="R11" s="6"/>
    </row>
    <row r="12" s="19" customFormat="true" ht="19.15" hidden="false" customHeight="true" outlineLevel="0" collapsed="false">
      <c r="A12" s="21" t="s">
        <v>26</v>
      </c>
      <c r="B12" s="22" t="n">
        <f aca="false">SUM(B13,B26)</f>
        <v>24575940</v>
      </c>
      <c r="C12" s="22" t="n">
        <f aca="false">SUM(C13,C26)</f>
        <v>17992986</v>
      </c>
      <c r="D12" s="22" t="n">
        <f aca="false">SUM(D13,D26)</f>
        <v>1776853</v>
      </c>
      <c r="E12" s="22" t="n">
        <f aca="false">SUM(E13,E26)</f>
        <v>893674</v>
      </c>
      <c r="F12" s="22" t="n">
        <f aca="false">SUM(F13,F26)</f>
        <v>3776282</v>
      </c>
      <c r="G12" s="22" t="n">
        <f aca="false">SUM(G13,G26)</f>
        <v>9731</v>
      </c>
      <c r="H12" s="22" t="n">
        <f aca="false">SUM(H13,H26)</f>
        <v>126414</v>
      </c>
      <c r="I12" s="22" t="n">
        <f aca="false">SUM(I13,I26)</f>
        <v>4159994</v>
      </c>
      <c r="J12" s="22" t="n">
        <f aca="false">SUM(J13,J26)</f>
        <v>1830872</v>
      </c>
      <c r="K12" s="22" t="n">
        <f aca="false">SUM(K13,K26)</f>
        <v>63437</v>
      </c>
      <c r="L12" s="22" t="n">
        <f aca="false">SUM(L13,L26)</f>
        <v>286935</v>
      </c>
      <c r="M12" s="22" t="n">
        <f aca="false">SUM(M13,M26)</f>
        <v>547617</v>
      </c>
      <c r="N12" s="22" t="n">
        <f aca="false">SUM(N13,N26)</f>
        <v>63588</v>
      </c>
      <c r="O12" s="22" t="n">
        <f aca="false">SUM(O13,O26)</f>
        <v>1345246</v>
      </c>
      <c r="P12" s="22" t="n">
        <f aca="false">SUM(P13,P26)</f>
        <v>22299</v>
      </c>
      <c r="Q12" s="23" t="n">
        <f aca="false">SUM(Q13,Q26)</f>
        <v>1183518</v>
      </c>
      <c r="R12" s="24"/>
    </row>
    <row r="13" s="19" customFormat="true" ht="19.15" hidden="false" customHeight="true" outlineLevel="0" collapsed="false">
      <c r="A13" s="25" t="s">
        <v>27</v>
      </c>
      <c r="B13" s="22" t="n">
        <f aca="false">SUM(B14:B16,B20,B23)</f>
        <v>23808971</v>
      </c>
      <c r="C13" s="22" t="n">
        <f aca="false">SUM(C14:C16,C20,C23)</f>
        <v>17757361</v>
      </c>
      <c r="D13" s="22" t="n">
        <f aca="false">SUM(D14:D16,D20,D23)</f>
        <v>1764098</v>
      </c>
      <c r="E13" s="22" t="n">
        <f aca="false">SUM(E14:E16,E20,E23)</f>
        <v>685378</v>
      </c>
      <c r="F13" s="22" t="n">
        <f aca="false">SUM(F14:F16,F20,F23)</f>
        <v>3592403</v>
      </c>
      <c r="G13" s="22" t="n">
        <f aca="false">SUM(G14:G16,G20,G23)</f>
        <v>9731</v>
      </c>
      <c r="H13" s="22" t="n">
        <f aca="false">SUM(H14:H16,H20,H23)</f>
        <v>0</v>
      </c>
      <c r="I13" s="22" t="n">
        <f aca="false">SUM(I14:I16,I20,I23)</f>
        <v>4050072</v>
      </c>
      <c r="J13" s="22" t="n">
        <f aca="false">SUM(J14:J16,J20,J23)</f>
        <v>1819026</v>
      </c>
      <c r="K13" s="22" t="n">
        <f aca="false">SUM(K14:K16,K20,K23)</f>
        <v>63437</v>
      </c>
      <c r="L13" s="22" t="n">
        <f aca="false">SUM(L14:L16,L20,L23)</f>
        <v>285100</v>
      </c>
      <c r="M13" s="22" t="n">
        <f aca="false">SUM(M14:M16,M20,M23)</f>
        <v>514057</v>
      </c>
      <c r="N13" s="22" t="n">
        <f aca="false">SUM(N14:N16,N20,N23)</f>
        <v>63588</v>
      </c>
      <c r="O13" s="22" t="n">
        <f aca="false">SUM(O14:O16,O20,O23)</f>
        <v>1282565</v>
      </c>
      <c r="P13" s="22" t="n">
        <f aca="false">SUM(P14:P16,P20,P23)</f>
        <v>22299</v>
      </c>
      <c r="Q13" s="23" t="n">
        <f aca="false">SUM(Q14:Q16,Q20,Q23)</f>
        <v>1182765</v>
      </c>
      <c r="R13" s="24"/>
    </row>
    <row r="14" customFormat="false" ht="19.15" hidden="false" customHeight="true" outlineLevel="0" collapsed="false">
      <c r="A14" s="26" t="s">
        <v>28</v>
      </c>
      <c r="B14" s="27" t="n">
        <f aca="false">SUM(C14:H14)</f>
        <v>7082717</v>
      </c>
      <c r="C14" s="28" t="n">
        <v>6599554</v>
      </c>
      <c r="D14" s="28" t="n">
        <v>280578</v>
      </c>
      <c r="E14" s="28" t="n">
        <v>189319</v>
      </c>
      <c r="F14" s="28" t="n">
        <v>13266</v>
      </c>
      <c r="G14" s="28" t="n">
        <v>0</v>
      </c>
      <c r="H14" s="28" t="n">
        <v>0</v>
      </c>
      <c r="I14" s="27" t="n">
        <f aca="false">SUM(J14:P14)</f>
        <v>1157150</v>
      </c>
      <c r="J14" s="29" t="n">
        <v>754276</v>
      </c>
      <c r="K14" s="28" t="n">
        <v>42230</v>
      </c>
      <c r="L14" s="28" t="n">
        <v>122572</v>
      </c>
      <c r="M14" s="28" t="n">
        <v>107418</v>
      </c>
      <c r="N14" s="28" t="n">
        <v>31832</v>
      </c>
      <c r="O14" s="28" t="n">
        <v>98822</v>
      </c>
      <c r="P14" s="28" t="n">
        <v>0</v>
      </c>
      <c r="Q14" s="30" t="n">
        <v>280899</v>
      </c>
      <c r="R14" s="31"/>
    </row>
    <row r="15" customFormat="false" ht="19.15" hidden="false" customHeight="true" outlineLevel="0" collapsed="false">
      <c r="A15" s="26" t="s">
        <v>29</v>
      </c>
      <c r="B15" s="27" t="n">
        <f aca="false">SUM(C15:H15)</f>
        <v>0</v>
      </c>
      <c r="C15" s="28"/>
      <c r="D15" s="28"/>
      <c r="E15" s="28"/>
      <c r="F15" s="28"/>
      <c r="G15" s="28"/>
      <c r="H15" s="28"/>
      <c r="I15" s="27" t="n">
        <f aca="false">SUM(J15:P15)</f>
        <v>0</v>
      </c>
      <c r="J15" s="28"/>
      <c r="K15" s="28"/>
      <c r="L15" s="28"/>
      <c r="M15" s="28"/>
      <c r="N15" s="28"/>
      <c r="O15" s="28"/>
      <c r="P15" s="28"/>
      <c r="Q15" s="32"/>
      <c r="R15" s="31"/>
    </row>
    <row r="16" customFormat="false" ht="19.15" hidden="false" customHeight="true" outlineLevel="0" collapsed="false">
      <c r="A16" s="26" t="s">
        <v>30</v>
      </c>
      <c r="B16" s="27" t="n">
        <f aca="false">SUM(B17:B19)</f>
        <v>8098379</v>
      </c>
      <c r="C16" s="27" t="n">
        <f aca="false">SUM(C17:C19)</f>
        <v>7030069</v>
      </c>
      <c r="D16" s="27" t="n">
        <f aca="false">SUM(D17:D19)</f>
        <v>497428</v>
      </c>
      <c r="E16" s="27" t="n">
        <f aca="false">SUM(E17:E19)</f>
        <v>202937</v>
      </c>
      <c r="F16" s="27" t="n">
        <f aca="false">SUM(F17:F19)</f>
        <v>367686</v>
      </c>
      <c r="G16" s="27" t="n">
        <f aca="false">SUM(G17:G19)</f>
        <v>259</v>
      </c>
      <c r="H16" s="27" t="n">
        <f aca="false">SUM(H17:H19)</f>
        <v>0</v>
      </c>
      <c r="I16" s="27" t="n">
        <f aca="false">SUM(I17:I19)</f>
        <v>1452504</v>
      </c>
      <c r="J16" s="27" t="n">
        <f aca="false">SUM(J17:J19)</f>
        <v>770033</v>
      </c>
      <c r="K16" s="27" t="n">
        <f aca="false">SUM(K17:K19)</f>
        <v>21207</v>
      </c>
      <c r="L16" s="27" t="n">
        <f aca="false">SUM(L17:L19)</f>
        <v>131859</v>
      </c>
      <c r="M16" s="27" t="n">
        <f aca="false">SUM(M17:M19)</f>
        <v>198964</v>
      </c>
      <c r="N16" s="27" t="n">
        <f aca="false">SUM(N17:N19)</f>
        <v>28023</v>
      </c>
      <c r="O16" s="27" t="n">
        <f aca="false">SUM(O17:O19)</f>
        <v>293612</v>
      </c>
      <c r="P16" s="27" t="n">
        <f aca="false">SUM(P17:P19)</f>
        <v>8806</v>
      </c>
      <c r="Q16" s="33" t="n">
        <f aca="false">SUM(Q17:Q19)</f>
        <v>493657</v>
      </c>
      <c r="R16" s="31"/>
    </row>
    <row r="17" customFormat="false" ht="19.15" hidden="false" customHeight="true" outlineLevel="0" collapsed="false">
      <c r="A17" s="26" t="s">
        <v>31</v>
      </c>
      <c r="B17" s="27" t="n">
        <f aca="false">SUM(C17:H17)</f>
        <v>92490</v>
      </c>
      <c r="C17" s="28" t="n">
        <v>9249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7" t="n">
        <f aca="false">SUM(J17:P17)</f>
        <v>14173</v>
      </c>
      <c r="J17" s="28" t="n">
        <v>9327</v>
      </c>
      <c r="K17" s="28" t="n">
        <v>274</v>
      </c>
      <c r="L17" s="28" t="n">
        <v>2667</v>
      </c>
      <c r="M17" s="28" t="n">
        <v>1905</v>
      </c>
      <c r="N17" s="28" t="n">
        <v>0</v>
      </c>
      <c r="O17" s="28" t="n">
        <v>0</v>
      </c>
      <c r="P17" s="28" t="n">
        <v>0</v>
      </c>
      <c r="Q17" s="30" t="n">
        <v>10043</v>
      </c>
      <c r="R17" s="31"/>
    </row>
    <row r="18" customFormat="false" ht="19.15" hidden="false" customHeight="true" outlineLevel="0" collapsed="false">
      <c r="A18" s="26" t="s">
        <v>32</v>
      </c>
      <c r="B18" s="27" t="n">
        <f aca="false">SUM(C18:H18)</f>
        <v>7697129</v>
      </c>
      <c r="C18" s="28" t="n">
        <v>6684458</v>
      </c>
      <c r="D18" s="28" t="n">
        <v>489363</v>
      </c>
      <c r="E18" s="28" t="n">
        <v>164699</v>
      </c>
      <c r="F18" s="28" t="n">
        <v>358350</v>
      </c>
      <c r="G18" s="28" t="n">
        <v>259</v>
      </c>
      <c r="H18" s="28" t="n">
        <v>0</v>
      </c>
      <c r="I18" s="27" t="n">
        <f aca="false">SUM(J18:P18)</f>
        <v>1397019</v>
      </c>
      <c r="J18" s="28" t="n">
        <v>732450</v>
      </c>
      <c r="K18" s="28" t="n">
        <v>20933</v>
      </c>
      <c r="L18" s="28" t="n">
        <v>127910</v>
      </c>
      <c r="M18" s="28" t="n">
        <v>193913</v>
      </c>
      <c r="N18" s="28" t="n">
        <v>28023</v>
      </c>
      <c r="O18" s="28" t="n">
        <v>284984</v>
      </c>
      <c r="P18" s="28" t="n">
        <v>8806</v>
      </c>
      <c r="Q18" s="30" t="n">
        <v>480741</v>
      </c>
      <c r="R18" s="31"/>
    </row>
    <row r="19" s="19" customFormat="true" ht="19.15" hidden="false" customHeight="true" outlineLevel="0" collapsed="false">
      <c r="A19" s="26" t="s">
        <v>33</v>
      </c>
      <c r="B19" s="27" t="n">
        <f aca="false">SUM(C19:H19)</f>
        <v>308760</v>
      </c>
      <c r="C19" s="28" t="n">
        <v>253121</v>
      </c>
      <c r="D19" s="28" t="n">
        <v>8065</v>
      </c>
      <c r="E19" s="28" t="n">
        <v>38238</v>
      </c>
      <c r="F19" s="28" t="n">
        <v>9336</v>
      </c>
      <c r="G19" s="28" t="n">
        <v>0</v>
      </c>
      <c r="H19" s="28" t="n">
        <v>0</v>
      </c>
      <c r="I19" s="27" t="n">
        <f aca="false">SUM(J19:P19)</f>
        <v>41312</v>
      </c>
      <c r="J19" s="28" t="n">
        <v>28256</v>
      </c>
      <c r="K19" s="28" t="n">
        <v>0</v>
      </c>
      <c r="L19" s="28" t="n">
        <v>1282</v>
      </c>
      <c r="M19" s="28" t="n">
        <v>3146</v>
      </c>
      <c r="N19" s="28" t="n">
        <v>0</v>
      </c>
      <c r="O19" s="28" t="n">
        <v>8628</v>
      </c>
      <c r="P19" s="28" t="n">
        <v>0</v>
      </c>
      <c r="Q19" s="30" t="n">
        <v>2873</v>
      </c>
      <c r="R19" s="31"/>
    </row>
    <row r="20" customFormat="false" ht="19.15" hidden="false" customHeight="true" outlineLevel="0" collapsed="false">
      <c r="A20" s="26" t="s">
        <v>34</v>
      </c>
      <c r="B20" s="27" t="n">
        <f aca="false">SUM(B21:B22)</f>
        <v>5117247</v>
      </c>
      <c r="C20" s="27" t="n">
        <f aca="false">SUM(C21:C22)</f>
        <v>4088376</v>
      </c>
      <c r="D20" s="27" t="n">
        <f aca="false">SUM(D21:D22)</f>
        <v>206346</v>
      </c>
      <c r="E20" s="27" t="n">
        <f aca="false">SUM(E21:E22)</f>
        <v>281207</v>
      </c>
      <c r="F20" s="27" t="n">
        <f aca="false">SUM(F21:F22)</f>
        <v>532695</v>
      </c>
      <c r="G20" s="27" t="n">
        <f aca="false">SUM(G21:G22)</f>
        <v>8623</v>
      </c>
      <c r="H20" s="27" t="n">
        <f aca="false">SUM(H21:H22)</f>
        <v>0</v>
      </c>
      <c r="I20" s="27" t="n">
        <f aca="false">SUM(I21:I22)</f>
        <v>1432878</v>
      </c>
      <c r="J20" s="27" t="n">
        <f aca="false">SUM(J21:J22)</f>
        <v>287552</v>
      </c>
      <c r="K20" s="27" t="n">
        <f aca="false">SUM(K21:K22)</f>
        <v>0</v>
      </c>
      <c r="L20" s="27" t="n">
        <f aca="false">SUM(L21:L22)</f>
        <v>30669</v>
      </c>
      <c r="M20" s="27" t="n">
        <f aca="false">SUM(M21:M22)</f>
        <v>207300</v>
      </c>
      <c r="N20" s="27" t="n">
        <f aca="false">SUM(N21:N22)</f>
        <v>3733</v>
      </c>
      <c r="O20" s="27" t="n">
        <f aca="false">SUM(O21:O22)</f>
        <v>890131</v>
      </c>
      <c r="P20" s="27" t="n">
        <f aca="false">SUM(P21:P22)</f>
        <v>13493</v>
      </c>
      <c r="Q20" s="33" t="n">
        <f aca="false">SUM(Q21:Q22)</f>
        <v>110305</v>
      </c>
      <c r="R20" s="31"/>
    </row>
    <row r="21" customFormat="false" ht="19.15" hidden="false" customHeight="true" outlineLevel="0" collapsed="false">
      <c r="A21" s="26" t="s">
        <v>32</v>
      </c>
      <c r="B21" s="27" t="n">
        <f aca="false">SUM(C21:H21)</f>
        <v>2086479</v>
      </c>
      <c r="C21" s="28" t="n">
        <v>1579923</v>
      </c>
      <c r="D21" s="28" t="n">
        <v>104104</v>
      </c>
      <c r="E21" s="28" t="n">
        <v>142767</v>
      </c>
      <c r="F21" s="28" t="n">
        <v>259685</v>
      </c>
      <c r="G21" s="28" t="n">
        <v>0</v>
      </c>
      <c r="H21" s="28" t="n">
        <v>0</v>
      </c>
      <c r="I21" s="27" t="n">
        <f aca="false">SUM(J21:P21)</f>
        <v>393317</v>
      </c>
      <c r="J21" s="28" t="n">
        <v>144062</v>
      </c>
      <c r="K21" s="28" t="n">
        <v>0</v>
      </c>
      <c r="L21" s="28" t="n">
        <v>26388</v>
      </c>
      <c r="M21" s="28" t="n">
        <v>83650</v>
      </c>
      <c r="N21" s="28" t="n">
        <v>2809</v>
      </c>
      <c r="O21" s="28" t="n">
        <v>136408</v>
      </c>
      <c r="P21" s="28" t="n">
        <v>0</v>
      </c>
      <c r="Q21" s="30" t="n">
        <v>49440</v>
      </c>
      <c r="R21" s="31"/>
    </row>
    <row r="22" customFormat="false" ht="19.15" hidden="false" customHeight="true" outlineLevel="0" collapsed="false">
      <c r="A22" s="26" t="s">
        <v>33</v>
      </c>
      <c r="B22" s="27" t="n">
        <f aca="false">SUM(C22:H22)</f>
        <v>3030768</v>
      </c>
      <c r="C22" s="28" t="n">
        <v>2508453</v>
      </c>
      <c r="D22" s="28" t="n">
        <v>102242</v>
      </c>
      <c r="E22" s="28" t="n">
        <v>138440</v>
      </c>
      <c r="F22" s="28" t="n">
        <v>273010</v>
      </c>
      <c r="G22" s="28" t="n">
        <v>8623</v>
      </c>
      <c r="H22" s="28" t="n">
        <v>0</v>
      </c>
      <c r="I22" s="27" t="n">
        <f aca="false">SUM(J22:P22)</f>
        <v>1039561</v>
      </c>
      <c r="J22" s="28" t="n">
        <v>143490</v>
      </c>
      <c r="K22" s="28" t="n">
        <v>0</v>
      </c>
      <c r="L22" s="28" t="n">
        <v>4281</v>
      </c>
      <c r="M22" s="28" t="n">
        <v>123650</v>
      </c>
      <c r="N22" s="28" t="n">
        <v>924</v>
      </c>
      <c r="O22" s="28" t="n">
        <v>753723</v>
      </c>
      <c r="P22" s="28" t="n">
        <v>13493</v>
      </c>
      <c r="Q22" s="30" t="n">
        <v>60865</v>
      </c>
      <c r="R22" s="31"/>
    </row>
    <row r="23" s="19" customFormat="true" ht="19.15" hidden="false" customHeight="true" outlineLevel="0" collapsed="false">
      <c r="A23" s="26" t="s">
        <v>35</v>
      </c>
      <c r="B23" s="27" t="n">
        <f aca="false">SUM(B24:B25)</f>
        <v>3510628</v>
      </c>
      <c r="C23" s="27" t="n">
        <f aca="false">SUM(C24:C25)</f>
        <v>39362</v>
      </c>
      <c r="D23" s="27" t="n">
        <f aca="false">SUM(D24:D25)</f>
        <v>779746</v>
      </c>
      <c r="E23" s="27" t="n">
        <f aca="false">SUM(E24:E25)</f>
        <v>11915</v>
      </c>
      <c r="F23" s="27" t="n">
        <f aca="false">SUM(F24:F25)</f>
        <v>2678756</v>
      </c>
      <c r="G23" s="27" t="n">
        <f aca="false">SUM(G24:G25)</f>
        <v>849</v>
      </c>
      <c r="H23" s="27" t="n">
        <f aca="false">SUM(H24:H25)</f>
        <v>0</v>
      </c>
      <c r="I23" s="27" t="n">
        <f aca="false">SUM(I24:I25)</f>
        <v>7540</v>
      </c>
      <c r="J23" s="27" t="n">
        <f aca="false">SUM(J24:J25)</f>
        <v>7165</v>
      </c>
      <c r="K23" s="27" t="n">
        <f aca="false">SUM(K24:K25)</f>
        <v>0</v>
      </c>
      <c r="L23" s="27" t="n">
        <f aca="false">SUM(L24:L25)</f>
        <v>0</v>
      </c>
      <c r="M23" s="27" t="n">
        <f aca="false">SUM(M24:M25)</f>
        <v>375</v>
      </c>
      <c r="N23" s="27" t="n">
        <f aca="false">SUM(N24:N25)</f>
        <v>0</v>
      </c>
      <c r="O23" s="27" t="n">
        <f aca="false">SUM(O24:O25)</f>
        <v>0</v>
      </c>
      <c r="P23" s="27" t="n">
        <f aca="false">SUM(P24:P25)</f>
        <v>0</v>
      </c>
      <c r="Q23" s="33" t="n">
        <f aca="false">SUM(Q24:Q25)</f>
        <v>297904</v>
      </c>
      <c r="R23" s="31"/>
    </row>
    <row r="24" customFormat="false" ht="19.15" hidden="false" customHeight="true" outlineLevel="0" collapsed="false">
      <c r="A24" s="26" t="s">
        <v>36</v>
      </c>
      <c r="B24" s="27" t="n">
        <f aca="false">SUM(C24:H24)</f>
        <v>1843434</v>
      </c>
      <c r="C24" s="28" t="n">
        <v>34968</v>
      </c>
      <c r="D24" s="28" t="n">
        <v>547564</v>
      </c>
      <c r="E24" s="28" t="n">
        <v>0</v>
      </c>
      <c r="F24" s="28" t="n">
        <v>1260053</v>
      </c>
      <c r="G24" s="28" t="n">
        <v>849</v>
      </c>
      <c r="H24" s="28" t="n">
        <v>0</v>
      </c>
      <c r="I24" s="27" t="n">
        <f aca="false">SUM(J24:P24)</f>
        <v>7540</v>
      </c>
      <c r="J24" s="28" t="n">
        <v>7165</v>
      </c>
      <c r="K24" s="28" t="n">
        <v>0</v>
      </c>
      <c r="L24" s="28" t="n">
        <v>0</v>
      </c>
      <c r="M24" s="28" t="n">
        <v>375</v>
      </c>
      <c r="N24" s="28" t="n">
        <v>0</v>
      </c>
      <c r="O24" s="28" t="n">
        <v>0</v>
      </c>
      <c r="P24" s="28" t="n">
        <v>0</v>
      </c>
      <c r="Q24" s="30" t="n">
        <v>271328</v>
      </c>
      <c r="R24" s="31"/>
    </row>
    <row r="25" customFormat="false" ht="19.15" hidden="false" customHeight="true" outlineLevel="0" collapsed="false">
      <c r="A25" s="26" t="s">
        <v>33</v>
      </c>
      <c r="B25" s="27" t="n">
        <f aca="false">SUM(C25:H25)</f>
        <v>1667194</v>
      </c>
      <c r="C25" s="28" t="n">
        <v>4394</v>
      </c>
      <c r="D25" s="28" t="n">
        <v>232182</v>
      </c>
      <c r="E25" s="28" t="n">
        <v>11915</v>
      </c>
      <c r="F25" s="28" t="n">
        <v>1418703</v>
      </c>
      <c r="G25" s="28" t="n">
        <v>0</v>
      </c>
      <c r="H25" s="28" t="n">
        <v>0</v>
      </c>
      <c r="I25" s="27" t="n">
        <f aca="false">SUM(J25:P25)</f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26576</v>
      </c>
      <c r="R25" s="31"/>
    </row>
    <row r="26" s="19" customFormat="true" ht="19.15" hidden="false" customHeight="true" outlineLevel="0" collapsed="false">
      <c r="A26" s="25" t="s">
        <v>37</v>
      </c>
      <c r="B26" s="34" t="n">
        <f aca="false">B27+B28</f>
        <v>766969</v>
      </c>
      <c r="C26" s="34" t="n">
        <f aca="false">C27+C28</f>
        <v>235625</v>
      </c>
      <c r="D26" s="34" t="n">
        <f aca="false">D27+D28</f>
        <v>12755</v>
      </c>
      <c r="E26" s="34" t="n">
        <f aca="false">E27+E28</f>
        <v>208296</v>
      </c>
      <c r="F26" s="34" t="n">
        <f aca="false">F27+F28</f>
        <v>183879</v>
      </c>
      <c r="G26" s="34" t="n">
        <f aca="false">G27+G28</f>
        <v>0</v>
      </c>
      <c r="H26" s="34" t="n">
        <f aca="false">H27+H28</f>
        <v>126414</v>
      </c>
      <c r="I26" s="34" t="n">
        <f aca="false">I27+I28</f>
        <v>109922</v>
      </c>
      <c r="J26" s="34" t="n">
        <f aca="false">J27+J28</f>
        <v>11846</v>
      </c>
      <c r="K26" s="34" t="n">
        <f aca="false">K27+K28</f>
        <v>0</v>
      </c>
      <c r="L26" s="34" t="n">
        <f aca="false">L27+L28</f>
        <v>1835</v>
      </c>
      <c r="M26" s="34" t="n">
        <f aca="false">M27+M28</f>
        <v>33560</v>
      </c>
      <c r="N26" s="34" t="n">
        <f aca="false">N27+N28</f>
        <v>0</v>
      </c>
      <c r="O26" s="34" t="n">
        <f aca="false">O27+O28</f>
        <v>62681</v>
      </c>
      <c r="P26" s="34" t="n">
        <f aca="false">P27+P28</f>
        <v>0</v>
      </c>
      <c r="Q26" s="35" t="n">
        <f aca="false">Q27+Q28</f>
        <v>753</v>
      </c>
      <c r="R26" s="24"/>
    </row>
    <row r="27" customFormat="false" ht="19.15" hidden="false" customHeight="true" outlineLevel="0" collapsed="false">
      <c r="A27" s="26" t="s">
        <v>38</v>
      </c>
      <c r="B27" s="27" t="n">
        <f aca="false">SUM(C27:H27)</f>
        <v>766830</v>
      </c>
      <c r="C27" s="30" t="n">
        <v>235486</v>
      </c>
      <c r="D27" s="30" t="n">
        <v>12755</v>
      </c>
      <c r="E27" s="30" t="n">
        <v>208296</v>
      </c>
      <c r="F27" s="30" t="n">
        <v>183879</v>
      </c>
      <c r="G27" s="30" t="n">
        <v>0</v>
      </c>
      <c r="H27" s="30" t="n">
        <v>126414</v>
      </c>
      <c r="I27" s="27" t="n">
        <f aca="false">SUM(J27:P27)</f>
        <v>109922</v>
      </c>
      <c r="J27" s="30" t="n">
        <v>11846</v>
      </c>
      <c r="K27" s="30" t="n">
        <v>0</v>
      </c>
      <c r="L27" s="30" t="n">
        <v>1835</v>
      </c>
      <c r="M27" s="30" t="n">
        <v>33560</v>
      </c>
      <c r="N27" s="30" t="n">
        <v>0</v>
      </c>
      <c r="O27" s="30" t="n">
        <v>62681</v>
      </c>
      <c r="P27" s="30" t="n">
        <v>0</v>
      </c>
      <c r="Q27" s="30" t="n">
        <v>753</v>
      </c>
      <c r="R27" s="31"/>
    </row>
    <row r="28" customFormat="false" ht="19.15" hidden="false" customHeight="true" outlineLevel="0" collapsed="false">
      <c r="A28" s="36" t="s">
        <v>39</v>
      </c>
      <c r="B28" s="37" t="n">
        <f aca="false">SUM(C28:H28)</f>
        <v>139</v>
      </c>
      <c r="C28" s="38" t="n">
        <v>139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7" t="n">
        <f aca="false">SUM(J28:P28)</f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0" t="n">
        <v>0</v>
      </c>
      <c r="R28" s="39"/>
    </row>
    <row r="29" customFormat="false" ht="19.15" hidden="false" customHeight="true" outlineLevel="0" collapsed="false"/>
    <row r="31" s="3" customFormat="true" ht="27.75" hidden="false" customHeight="true" outlineLevel="0" collapsed="false">
      <c r="A31" s="2" t="s">
        <v>4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s="6" customFormat="true" ht="17.25" hidden="false" customHeight="true" outlineLevel="0" collapsed="false">
      <c r="A32" s="4" t="s">
        <v>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5"/>
      <c r="S32" s="5"/>
      <c r="T32" s="5"/>
      <c r="U32" s="5"/>
      <c r="V32" s="5"/>
    </row>
    <row r="33" customFormat="false" ht="21" hidden="false" customHeight="true" outlineLevel="0" collapsed="false">
      <c r="B33" s="6"/>
      <c r="C33" s="6"/>
      <c r="R33" s="7" t="s">
        <v>2</v>
      </c>
    </row>
    <row r="34" customFormat="false" ht="21" hidden="false" customHeight="true" outlineLevel="0" collapsed="false">
      <c r="A34" s="8" t="s">
        <v>3</v>
      </c>
      <c r="B34" s="9" t="s">
        <v>4</v>
      </c>
      <c r="C34" s="9"/>
      <c r="D34" s="9"/>
      <c r="E34" s="9"/>
      <c r="F34" s="9"/>
      <c r="G34" s="9"/>
      <c r="H34" s="9"/>
      <c r="I34" s="9" t="s">
        <v>5</v>
      </c>
      <c r="J34" s="9"/>
      <c r="K34" s="9"/>
      <c r="L34" s="9"/>
      <c r="M34" s="9"/>
      <c r="N34" s="9"/>
      <c r="O34" s="9"/>
      <c r="P34" s="9"/>
      <c r="Q34" s="10" t="s">
        <v>6</v>
      </c>
      <c r="R34" s="10"/>
    </row>
    <row r="35" customFormat="false" ht="21" hidden="false" customHeight="true" outlineLevel="0" collapsed="false">
      <c r="A35" s="11"/>
      <c r="B35" s="12" t="s">
        <v>7</v>
      </c>
      <c r="C35" s="9" t="s">
        <v>8</v>
      </c>
      <c r="D35" s="9"/>
      <c r="E35" s="9" t="s">
        <v>9</v>
      </c>
      <c r="F35" s="9"/>
      <c r="G35" s="9"/>
      <c r="H35" s="9"/>
      <c r="I35" s="12" t="s">
        <v>7</v>
      </c>
      <c r="J35" s="12" t="s">
        <v>10</v>
      </c>
      <c r="K35" s="12" t="s">
        <v>11</v>
      </c>
      <c r="L35" s="12" t="s">
        <v>12</v>
      </c>
      <c r="M35" s="12" t="s">
        <v>13</v>
      </c>
      <c r="N35" s="13" t="s">
        <v>14</v>
      </c>
      <c r="O35" s="13" t="s">
        <v>15</v>
      </c>
      <c r="P35" s="13" t="s">
        <v>16</v>
      </c>
      <c r="Q35" s="12" t="s">
        <v>17</v>
      </c>
      <c r="R35" s="6"/>
    </row>
    <row r="36" customFormat="false" ht="21" hidden="false" customHeight="true" outlineLevel="0" collapsed="false">
      <c r="A36" s="14"/>
      <c r="B36" s="12"/>
      <c r="C36" s="15" t="s">
        <v>18</v>
      </c>
      <c r="D36" s="15" t="s">
        <v>19</v>
      </c>
      <c r="E36" s="15" t="s">
        <v>20</v>
      </c>
      <c r="F36" s="15" t="s">
        <v>21</v>
      </c>
      <c r="G36" s="15" t="s">
        <v>22</v>
      </c>
      <c r="H36" s="12" t="s">
        <v>23</v>
      </c>
      <c r="I36" s="12"/>
      <c r="J36" s="12"/>
      <c r="K36" s="12"/>
      <c r="L36" s="12"/>
      <c r="M36" s="12"/>
      <c r="N36" s="13"/>
      <c r="O36" s="13"/>
      <c r="P36" s="13"/>
      <c r="Q36" s="12"/>
      <c r="R36" s="6"/>
    </row>
    <row r="37" customFormat="false" ht="21" hidden="false" customHeight="true" outlineLevel="0" collapsed="false">
      <c r="A37" s="16" t="s">
        <v>24</v>
      </c>
      <c r="B37" s="12"/>
      <c r="C37" s="15"/>
      <c r="D37" s="15"/>
      <c r="E37" s="15"/>
      <c r="F37" s="15"/>
      <c r="G37" s="15"/>
      <c r="H37" s="12"/>
      <c r="I37" s="12"/>
      <c r="J37" s="12"/>
      <c r="K37" s="12"/>
      <c r="L37" s="12"/>
      <c r="M37" s="12"/>
      <c r="N37" s="13"/>
      <c r="O37" s="13"/>
      <c r="P37" s="13"/>
      <c r="Q37" s="12"/>
      <c r="R37" s="6"/>
    </row>
    <row r="38" customFormat="false" ht="21" hidden="false" customHeight="true" outlineLevel="0" collapsed="false">
      <c r="A38" s="17" t="s">
        <v>1</v>
      </c>
      <c r="B38" s="12"/>
      <c r="C38" s="15"/>
      <c r="D38" s="15"/>
      <c r="E38" s="15"/>
      <c r="F38" s="15"/>
      <c r="G38" s="15"/>
      <c r="H38" s="12"/>
      <c r="I38" s="12"/>
      <c r="J38" s="12"/>
      <c r="K38" s="12"/>
      <c r="L38" s="12"/>
      <c r="M38" s="12"/>
      <c r="N38" s="13"/>
      <c r="O38" s="13"/>
      <c r="P38" s="13"/>
      <c r="Q38" s="12"/>
      <c r="R38" s="6"/>
    </row>
    <row r="39" s="19" customFormat="true" ht="21" hidden="false" customHeight="true" outlineLevel="0" collapsed="false">
      <c r="A39" s="18"/>
      <c r="B39" s="12"/>
      <c r="C39" s="15"/>
      <c r="D39" s="15"/>
      <c r="E39" s="15"/>
      <c r="F39" s="15"/>
      <c r="G39" s="15"/>
      <c r="H39" s="12"/>
      <c r="I39" s="12"/>
      <c r="J39" s="12"/>
      <c r="K39" s="12"/>
      <c r="L39" s="12"/>
      <c r="M39" s="12"/>
      <c r="N39" s="13"/>
      <c r="O39" s="13"/>
      <c r="P39" s="13"/>
      <c r="Q39" s="12"/>
      <c r="R39" s="6"/>
    </row>
    <row r="40" s="19" customFormat="true" ht="21" hidden="false" customHeight="true" outlineLevel="0" collapsed="false">
      <c r="A40" s="18"/>
      <c r="B40" s="12"/>
      <c r="C40" s="15"/>
      <c r="D40" s="15"/>
      <c r="E40" s="15"/>
      <c r="F40" s="15"/>
      <c r="G40" s="15"/>
      <c r="H40" s="12"/>
      <c r="I40" s="12"/>
      <c r="J40" s="12"/>
      <c r="K40" s="12"/>
      <c r="L40" s="12"/>
      <c r="M40" s="12"/>
      <c r="N40" s="13"/>
      <c r="O40" s="13"/>
      <c r="P40" s="13"/>
      <c r="Q40" s="12"/>
      <c r="R40" s="6"/>
    </row>
    <row r="41" customFormat="false" ht="21" hidden="false" customHeight="true" outlineLevel="0" collapsed="false">
      <c r="A41" s="20" t="s">
        <v>25</v>
      </c>
      <c r="B41" s="12"/>
      <c r="C41" s="15"/>
      <c r="D41" s="15"/>
      <c r="E41" s="15"/>
      <c r="F41" s="15"/>
      <c r="G41" s="15"/>
      <c r="H41" s="12"/>
      <c r="I41" s="12"/>
      <c r="J41" s="12"/>
      <c r="K41" s="12"/>
      <c r="L41" s="12"/>
      <c r="M41" s="12"/>
      <c r="N41" s="13"/>
      <c r="O41" s="13"/>
      <c r="P41" s="13"/>
      <c r="Q41" s="12"/>
      <c r="R41" s="6"/>
    </row>
    <row r="42" s="19" customFormat="true" ht="19.15" hidden="false" customHeight="true" outlineLevel="0" collapsed="false">
      <c r="A42" s="21" t="s">
        <v>26</v>
      </c>
      <c r="B42" s="22" t="n">
        <v>94659</v>
      </c>
      <c r="C42" s="22" t="n">
        <v>72300</v>
      </c>
      <c r="D42" s="22" t="n">
        <v>5868</v>
      </c>
      <c r="E42" s="22" t="n">
        <v>4419</v>
      </c>
      <c r="F42" s="22" t="n">
        <v>11644</v>
      </c>
      <c r="G42" s="22" t="n">
        <v>48</v>
      </c>
      <c r="H42" s="22" t="n">
        <v>380</v>
      </c>
      <c r="I42" s="22" t="n">
        <v>19677</v>
      </c>
      <c r="J42" s="22" t="n">
        <v>6955</v>
      </c>
      <c r="K42" s="22" t="n">
        <v>371</v>
      </c>
      <c r="L42" s="22" t="n">
        <v>1776</v>
      </c>
      <c r="M42" s="22" t="n">
        <v>4564</v>
      </c>
      <c r="N42" s="22" t="n">
        <v>284</v>
      </c>
      <c r="O42" s="22" t="n">
        <v>5637</v>
      </c>
      <c r="P42" s="22" t="n">
        <v>90</v>
      </c>
      <c r="Q42" s="22" t="n">
        <v>5661</v>
      </c>
      <c r="R42" s="24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</row>
    <row r="43" s="19" customFormat="true" ht="19.15" hidden="false" customHeight="true" outlineLevel="0" collapsed="false">
      <c r="A43" s="25" t="s">
        <v>27</v>
      </c>
      <c r="B43" s="22" t="n">
        <v>89978</v>
      </c>
      <c r="C43" s="22" t="n">
        <v>69659</v>
      </c>
      <c r="D43" s="22" t="n">
        <v>5803</v>
      </c>
      <c r="E43" s="22" t="n">
        <v>3585</v>
      </c>
      <c r="F43" s="22" t="n">
        <v>10883</v>
      </c>
      <c r="G43" s="22" t="n">
        <v>48</v>
      </c>
      <c r="H43" s="22" t="n">
        <v>0</v>
      </c>
      <c r="I43" s="22" t="n">
        <v>18832</v>
      </c>
      <c r="J43" s="22" t="n">
        <v>6848</v>
      </c>
      <c r="K43" s="22" t="n">
        <v>371</v>
      </c>
      <c r="L43" s="22" t="n">
        <v>1743</v>
      </c>
      <c r="M43" s="22" t="n">
        <v>4312</v>
      </c>
      <c r="N43" s="22" t="n">
        <v>271</v>
      </c>
      <c r="O43" s="22" t="n">
        <v>5197</v>
      </c>
      <c r="P43" s="22" t="n">
        <v>90</v>
      </c>
      <c r="Q43" s="22" t="n">
        <v>5611</v>
      </c>
      <c r="R43" s="24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</row>
    <row r="44" customFormat="false" ht="19.15" hidden="false" customHeight="true" outlineLevel="0" collapsed="false">
      <c r="A44" s="26" t="s">
        <v>28</v>
      </c>
      <c r="B44" s="31" t="n">
        <v>23183</v>
      </c>
      <c r="C44" s="30" t="n">
        <v>21515</v>
      </c>
      <c r="D44" s="30" t="n">
        <v>933</v>
      </c>
      <c r="E44" s="30" t="n">
        <v>697</v>
      </c>
      <c r="F44" s="30" t="n">
        <v>38</v>
      </c>
      <c r="G44" s="30" t="n">
        <v>0</v>
      </c>
      <c r="H44" s="30" t="n">
        <v>0</v>
      </c>
      <c r="I44" s="31" t="n">
        <v>4722</v>
      </c>
      <c r="J44" s="30" t="n">
        <v>2526</v>
      </c>
      <c r="K44" s="30" t="n">
        <v>204</v>
      </c>
      <c r="L44" s="30" t="n">
        <v>617</v>
      </c>
      <c r="M44" s="30" t="n">
        <v>810</v>
      </c>
      <c r="N44" s="30" t="n">
        <v>123</v>
      </c>
      <c r="O44" s="30" t="n">
        <v>442</v>
      </c>
      <c r="P44" s="30" t="n">
        <v>0</v>
      </c>
      <c r="Q44" s="30" t="n">
        <v>1120</v>
      </c>
      <c r="R44" s="31"/>
      <c r="S44" s="27"/>
      <c r="T44" s="32"/>
      <c r="U44" s="32"/>
      <c r="V44" s="32"/>
      <c r="W44" s="32"/>
      <c r="X44" s="32"/>
      <c r="Y44" s="32"/>
      <c r="Z44" s="27"/>
      <c r="AA44" s="32"/>
      <c r="AB44" s="32"/>
      <c r="AC44" s="32"/>
      <c r="AD44" s="32"/>
      <c r="AE44" s="32"/>
      <c r="AF44" s="32"/>
      <c r="AG44" s="32"/>
      <c r="AH44" s="27"/>
    </row>
    <row r="45" customFormat="false" ht="19.15" hidden="false" customHeight="true" outlineLevel="0" collapsed="false">
      <c r="A45" s="26" t="s">
        <v>29</v>
      </c>
      <c r="B45" s="31" t="n">
        <v>0</v>
      </c>
      <c r="C45" s="40"/>
      <c r="D45" s="40"/>
      <c r="E45" s="40"/>
      <c r="F45" s="41"/>
      <c r="G45" s="41"/>
      <c r="H45" s="41"/>
      <c r="I45" s="31" t="n">
        <v>0</v>
      </c>
      <c r="J45" s="40"/>
      <c r="K45" s="40"/>
      <c r="L45" s="40"/>
      <c r="M45" s="40"/>
      <c r="N45" s="40"/>
      <c r="O45" s="41"/>
      <c r="P45" s="41"/>
      <c r="Q45" s="40"/>
      <c r="R45" s="31"/>
      <c r="S45" s="27"/>
      <c r="T45" s="32"/>
      <c r="U45" s="32"/>
      <c r="V45" s="32"/>
      <c r="W45" s="32"/>
      <c r="X45" s="32"/>
      <c r="Y45" s="32"/>
      <c r="Z45" s="27"/>
      <c r="AA45" s="32"/>
      <c r="AB45" s="32"/>
      <c r="AC45" s="32"/>
      <c r="AD45" s="32"/>
      <c r="AE45" s="32"/>
      <c r="AF45" s="32"/>
      <c r="AG45" s="32"/>
      <c r="AH45" s="32"/>
    </row>
    <row r="46" customFormat="false" ht="19.15" hidden="false" customHeight="true" outlineLevel="0" collapsed="false">
      <c r="A46" s="26" t="s">
        <v>30</v>
      </c>
      <c r="B46" s="32" t="n">
        <v>31513</v>
      </c>
      <c r="C46" s="32" t="n">
        <v>27431</v>
      </c>
      <c r="D46" s="32" t="n">
        <v>1724</v>
      </c>
      <c r="E46" s="32" t="n">
        <v>1107</v>
      </c>
      <c r="F46" s="32" t="n">
        <v>1249</v>
      </c>
      <c r="G46" s="32" t="n">
        <v>2</v>
      </c>
      <c r="H46" s="32" t="n">
        <v>0</v>
      </c>
      <c r="I46" s="31" t="n">
        <v>7357</v>
      </c>
      <c r="J46" s="32" t="n">
        <v>3005</v>
      </c>
      <c r="K46" s="32" t="n">
        <v>167</v>
      </c>
      <c r="L46" s="32" t="n">
        <v>899</v>
      </c>
      <c r="M46" s="32" t="n">
        <v>1905</v>
      </c>
      <c r="N46" s="32" t="n">
        <v>129</v>
      </c>
      <c r="O46" s="32" t="n">
        <v>1218</v>
      </c>
      <c r="P46" s="32" t="n">
        <v>34</v>
      </c>
      <c r="Q46" s="32" t="n">
        <v>2330</v>
      </c>
      <c r="R46" s="31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32"/>
    </row>
    <row r="47" customFormat="false" ht="19.15" hidden="false" customHeight="true" outlineLevel="0" collapsed="false">
      <c r="A47" s="26" t="s">
        <v>31</v>
      </c>
      <c r="B47" s="31" t="n">
        <v>295</v>
      </c>
      <c r="C47" s="30" t="n">
        <v>295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1" t="n">
        <v>78</v>
      </c>
      <c r="J47" s="30" t="n">
        <v>37</v>
      </c>
      <c r="K47" s="30" t="n">
        <v>4</v>
      </c>
      <c r="L47" s="30" t="n">
        <v>17</v>
      </c>
      <c r="M47" s="30" t="n">
        <v>20</v>
      </c>
      <c r="N47" s="30" t="n">
        <v>0</v>
      </c>
      <c r="O47" s="30" t="n">
        <v>0</v>
      </c>
      <c r="P47" s="30" t="n">
        <v>0</v>
      </c>
      <c r="Q47" s="30" t="n">
        <v>50</v>
      </c>
      <c r="R47" s="31"/>
      <c r="S47" s="27"/>
      <c r="T47" s="32"/>
      <c r="U47" s="32"/>
      <c r="V47" s="32"/>
      <c r="W47" s="32"/>
      <c r="X47" s="32"/>
      <c r="Y47" s="32"/>
      <c r="Z47" s="27"/>
      <c r="AA47" s="32"/>
      <c r="AB47" s="32"/>
      <c r="AC47" s="32"/>
      <c r="AD47" s="32"/>
      <c r="AE47" s="32"/>
      <c r="AF47" s="32"/>
      <c r="AG47" s="32"/>
      <c r="AH47" s="27"/>
    </row>
    <row r="48" customFormat="false" ht="19.15" hidden="false" customHeight="true" outlineLevel="0" collapsed="false">
      <c r="A48" s="26" t="s">
        <v>32</v>
      </c>
      <c r="B48" s="31" t="n">
        <v>29549</v>
      </c>
      <c r="C48" s="30" t="n">
        <v>25862</v>
      </c>
      <c r="D48" s="30" t="n">
        <v>1674</v>
      </c>
      <c r="E48" s="30" t="n">
        <v>802</v>
      </c>
      <c r="F48" s="30" t="n">
        <v>1209</v>
      </c>
      <c r="G48" s="30" t="n">
        <v>2</v>
      </c>
      <c r="H48" s="30" t="n">
        <v>0</v>
      </c>
      <c r="I48" s="31" t="n">
        <v>6992</v>
      </c>
      <c r="J48" s="30" t="n">
        <v>2827</v>
      </c>
      <c r="K48" s="30" t="n">
        <v>159</v>
      </c>
      <c r="L48" s="30" t="n">
        <v>866</v>
      </c>
      <c r="M48" s="30" t="n">
        <v>1819</v>
      </c>
      <c r="N48" s="30" t="n">
        <v>129</v>
      </c>
      <c r="O48" s="30" t="n">
        <v>1158</v>
      </c>
      <c r="P48" s="30" t="n">
        <v>34</v>
      </c>
      <c r="Q48" s="30" t="n">
        <v>2240</v>
      </c>
      <c r="R48" s="31"/>
      <c r="S48" s="27"/>
      <c r="T48" s="32"/>
      <c r="U48" s="32"/>
      <c r="V48" s="32"/>
      <c r="W48" s="32"/>
      <c r="X48" s="32"/>
      <c r="Y48" s="32"/>
      <c r="Z48" s="27"/>
      <c r="AA48" s="32"/>
      <c r="AB48" s="32"/>
      <c r="AC48" s="32"/>
      <c r="AD48" s="32"/>
      <c r="AE48" s="32"/>
      <c r="AF48" s="32"/>
      <c r="AG48" s="32"/>
      <c r="AH48" s="27"/>
    </row>
    <row r="49" s="19" customFormat="true" ht="19.15" hidden="false" customHeight="true" outlineLevel="0" collapsed="false">
      <c r="A49" s="26" t="s">
        <v>33</v>
      </c>
      <c r="B49" s="31" t="n">
        <v>1669</v>
      </c>
      <c r="C49" s="30" t="n">
        <v>1274</v>
      </c>
      <c r="D49" s="30" t="n">
        <v>50</v>
      </c>
      <c r="E49" s="30" t="n">
        <v>305</v>
      </c>
      <c r="F49" s="30" t="n">
        <v>40</v>
      </c>
      <c r="G49" s="30" t="n">
        <v>0</v>
      </c>
      <c r="H49" s="30" t="n">
        <v>0</v>
      </c>
      <c r="I49" s="31" t="n">
        <v>287</v>
      </c>
      <c r="J49" s="30" t="n">
        <v>141</v>
      </c>
      <c r="K49" s="30" t="n">
        <v>4</v>
      </c>
      <c r="L49" s="30" t="n">
        <v>16</v>
      </c>
      <c r="M49" s="30" t="n">
        <v>66</v>
      </c>
      <c r="N49" s="30" t="n">
        <v>0</v>
      </c>
      <c r="O49" s="30" t="n">
        <v>60</v>
      </c>
      <c r="P49" s="30" t="n">
        <v>0</v>
      </c>
      <c r="Q49" s="30" t="n">
        <v>40</v>
      </c>
      <c r="R49" s="31"/>
      <c r="S49" s="27"/>
      <c r="T49" s="32"/>
      <c r="U49" s="32"/>
      <c r="V49" s="32"/>
      <c r="W49" s="32"/>
      <c r="X49" s="32"/>
      <c r="Y49" s="32"/>
      <c r="Z49" s="27"/>
      <c r="AA49" s="32"/>
      <c r="AB49" s="32"/>
      <c r="AC49" s="32"/>
      <c r="AD49" s="32"/>
      <c r="AE49" s="32"/>
      <c r="AF49" s="32"/>
      <c r="AG49" s="32"/>
      <c r="AH49" s="27"/>
    </row>
    <row r="50" customFormat="false" ht="19.15" hidden="false" customHeight="true" outlineLevel="0" collapsed="false">
      <c r="A50" s="26" t="s">
        <v>34</v>
      </c>
      <c r="B50" s="32" t="n">
        <v>24533</v>
      </c>
      <c r="C50" s="32" t="n">
        <v>20512</v>
      </c>
      <c r="D50" s="32" t="n">
        <v>682</v>
      </c>
      <c r="E50" s="32" t="n">
        <v>1681</v>
      </c>
      <c r="F50" s="32" t="n">
        <v>1618</v>
      </c>
      <c r="G50" s="32" t="n">
        <v>40</v>
      </c>
      <c r="H50" s="32" t="n">
        <v>0</v>
      </c>
      <c r="I50" s="31" t="n">
        <v>6697</v>
      </c>
      <c r="J50" s="32" t="n">
        <v>1273</v>
      </c>
      <c r="K50" s="32" t="n">
        <v>0</v>
      </c>
      <c r="L50" s="32" t="n">
        <v>227</v>
      </c>
      <c r="M50" s="32" t="n">
        <v>1585</v>
      </c>
      <c r="N50" s="32" t="n">
        <v>19</v>
      </c>
      <c r="O50" s="32" t="n">
        <v>3537</v>
      </c>
      <c r="P50" s="32" t="n">
        <v>56</v>
      </c>
      <c r="Q50" s="32" t="n">
        <v>656</v>
      </c>
      <c r="R50" s="31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32"/>
    </row>
    <row r="51" customFormat="false" ht="19.15" hidden="false" customHeight="true" outlineLevel="0" collapsed="false">
      <c r="A51" s="26" t="s">
        <v>32</v>
      </c>
      <c r="B51" s="31" t="n">
        <v>9156</v>
      </c>
      <c r="C51" s="30" t="n">
        <v>7136</v>
      </c>
      <c r="D51" s="30" t="n">
        <v>339</v>
      </c>
      <c r="E51" s="30" t="n">
        <v>947</v>
      </c>
      <c r="F51" s="30" t="n">
        <v>734</v>
      </c>
      <c r="G51" s="30" t="n">
        <v>0</v>
      </c>
      <c r="H51" s="30" t="n">
        <v>0</v>
      </c>
      <c r="I51" s="31" t="n">
        <v>1993</v>
      </c>
      <c r="J51" s="30" t="n">
        <v>606</v>
      </c>
      <c r="K51" s="30" t="n">
        <v>0</v>
      </c>
      <c r="L51" s="30" t="n">
        <v>175</v>
      </c>
      <c r="M51" s="30" t="n">
        <v>661</v>
      </c>
      <c r="N51" s="30" t="n">
        <v>11</v>
      </c>
      <c r="O51" s="30" t="n">
        <v>538</v>
      </c>
      <c r="P51" s="30" t="n">
        <v>2</v>
      </c>
      <c r="Q51" s="30" t="n">
        <v>276</v>
      </c>
      <c r="R51" s="31"/>
      <c r="S51" s="27"/>
      <c r="T51" s="32"/>
      <c r="U51" s="32"/>
      <c r="V51" s="32"/>
      <c r="W51" s="32"/>
      <c r="X51" s="32"/>
      <c r="Y51" s="32"/>
      <c r="Z51" s="27"/>
      <c r="AA51" s="32"/>
      <c r="AB51" s="32"/>
      <c r="AC51" s="32"/>
      <c r="AD51" s="32"/>
      <c r="AE51" s="32"/>
      <c r="AF51" s="32"/>
      <c r="AG51" s="32"/>
      <c r="AH51" s="27"/>
    </row>
    <row r="52" customFormat="false" ht="19.15" hidden="false" customHeight="true" outlineLevel="0" collapsed="false">
      <c r="A52" s="26" t="s">
        <v>33</v>
      </c>
      <c r="B52" s="31" t="n">
        <v>15377</v>
      </c>
      <c r="C52" s="30" t="n">
        <v>13376</v>
      </c>
      <c r="D52" s="30" t="n">
        <v>343</v>
      </c>
      <c r="E52" s="30" t="n">
        <v>734</v>
      </c>
      <c r="F52" s="30" t="n">
        <v>884</v>
      </c>
      <c r="G52" s="30" t="n">
        <v>40</v>
      </c>
      <c r="H52" s="30" t="n">
        <v>0</v>
      </c>
      <c r="I52" s="31" t="n">
        <v>4704</v>
      </c>
      <c r="J52" s="30" t="n">
        <v>667</v>
      </c>
      <c r="K52" s="30" t="n">
        <v>0</v>
      </c>
      <c r="L52" s="30" t="n">
        <v>52</v>
      </c>
      <c r="M52" s="30" t="n">
        <v>924</v>
      </c>
      <c r="N52" s="30" t="n">
        <v>8</v>
      </c>
      <c r="O52" s="30" t="n">
        <v>2999</v>
      </c>
      <c r="P52" s="30" t="n">
        <v>54</v>
      </c>
      <c r="Q52" s="30" t="n">
        <v>380</v>
      </c>
      <c r="R52" s="31"/>
      <c r="S52" s="27"/>
      <c r="T52" s="32"/>
      <c r="U52" s="32"/>
      <c r="V52" s="32"/>
      <c r="W52" s="32"/>
      <c r="X52" s="32"/>
      <c r="Y52" s="32"/>
      <c r="Z52" s="27"/>
      <c r="AA52" s="32"/>
      <c r="AB52" s="32"/>
      <c r="AC52" s="32"/>
      <c r="AD52" s="32"/>
      <c r="AE52" s="32"/>
      <c r="AF52" s="32"/>
      <c r="AG52" s="32"/>
      <c r="AH52" s="27"/>
    </row>
    <row r="53" s="19" customFormat="true" ht="19.15" hidden="false" customHeight="true" outlineLevel="0" collapsed="false">
      <c r="A53" s="26" t="s">
        <v>35</v>
      </c>
      <c r="B53" s="31" t="n">
        <v>10749</v>
      </c>
      <c r="C53" s="32" t="n">
        <v>201</v>
      </c>
      <c r="D53" s="32" t="n">
        <v>2464</v>
      </c>
      <c r="E53" s="32" t="n">
        <v>100</v>
      </c>
      <c r="F53" s="32" t="n">
        <v>7978</v>
      </c>
      <c r="G53" s="32" t="n">
        <v>6</v>
      </c>
      <c r="H53" s="32" t="n">
        <v>0</v>
      </c>
      <c r="I53" s="31" t="n">
        <v>56</v>
      </c>
      <c r="J53" s="32" t="n">
        <v>44</v>
      </c>
      <c r="K53" s="32" t="n">
        <v>0</v>
      </c>
      <c r="L53" s="32" t="n">
        <v>0</v>
      </c>
      <c r="M53" s="32" t="n">
        <v>12</v>
      </c>
      <c r="N53" s="32" t="n">
        <v>0</v>
      </c>
      <c r="O53" s="32" t="n">
        <v>0</v>
      </c>
      <c r="P53" s="32" t="n">
        <v>0</v>
      </c>
      <c r="Q53" s="32" t="n">
        <v>1505</v>
      </c>
      <c r="R53" s="31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32"/>
    </row>
    <row r="54" customFormat="false" ht="19.15" hidden="false" customHeight="true" outlineLevel="0" collapsed="false">
      <c r="A54" s="26" t="s">
        <v>36</v>
      </c>
      <c r="B54" s="31" t="n">
        <v>5664</v>
      </c>
      <c r="C54" s="30" t="n">
        <v>163</v>
      </c>
      <c r="D54" s="30" t="n">
        <v>1718</v>
      </c>
      <c r="E54" s="30" t="n">
        <v>0</v>
      </c>
      <c r="F54" s="30" t="n">
        <v>3777</v>
      </c>
      <c r="G54" s="30" t="n">
        <v>6</v>
      </c>
      <c r="H54" s="30" t="n">
        <v>0</v>
      </c>
      <c r="I54" s="31" t="n">
        <v>56</v>
      </c>
      <c r="J54" s="30" t="n">
        <v>44</v>
      </c>
      <c r="K54" s="30" t="n">
        <v>0</v>
      </c>
      <c r="L54" s="30" t="n">
        <v>0</v>
      </c>
      <c r="M54" s="30" t="n">
        <v>12</v>
      </c>
      <c r="N54" s="30" t="n">
        <v>0</v>
      </c>
      <c r="O54" s="30" t="n">
        <v>0</v>
      </c>
      <c r="P54" s="30" t="n">
        <v>0</v>
      </c>
      <c r="Q54" s="30" t="n">
        <v>1300</v>
      </c>
      <c r="R54" s="31"/>
      <c r="S54" s="27"/>
      <c r="T54" s="32"/>
      <c r="U54" s="32"/>
      <c r="V54" s="32"/>
      <c r="W54" s="32"/>
      <c r="X54" s="32"/>
      <c r="Y54" s="32"/>
      <c r="Z54" s="27"/>
      <c r="AA54" s="32"/>
      <c r="AB54" s="32"/>
      <c r="AC54" s="32"/>
      <c r="AD54" s="32"/>
      <c r="AE54" s="32"/>
      <c r="AF54" s="32"/>
      <c r="AG54" s="32"/>
      <c r="AH54" s="27"/>
    </row>
    <row r="55" customFormat="false" ht="19.15" hidden="false" customHeight="true" outlineLevel="0" collapsed="false">
      <c r="A55" s="26" t="s">
        <v>33</v>
      </c>
      <c r="B55" s="31" t="n">
        <v>5085</v>
      </c>
      <c r="C55" s="30" t="n">
        <v>38</v>
      </c>
      <c r="D55" s="30" t="n">
        <v>746</v>
      </c>
      <c r="E55" s="30" t="n">
        <v>100</v>
      </c>
      <c r="F55" s="30" t="n">
        <v>4201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205</v>
      </c>
      <c r="R55" s="31"/>
      <c r="S55" s="27"/>
      <c r="T55" s="32"/>
      <c r="U55" s="32"/>
      <c r="V55" s="32"/>
      <c r="W55" s="32"/>
      <c r="X55" s="32"/>
      <c r="Y55" s="32"/>
      <c r="Z55" s="27"/>
      <c r="AA55" s="27"/>
      <c r="AB55" s="27"/>
      <c r="AC55" s="27"/>
      <c r="AD55" s="27"/>
      <c r="AE55" s="27"/>
      <c r="AF55" s="27"/>
      <c r="AG55" s="27"/>
      <c r="AH55" s="27"/>
    </row>
    <row r="56" s="19" customFormat="true" ht="19.15" hidden="false" customHeight="true" outlineLevel="0" collapsed="false">
      <c r="A56" s="25" t="s">
        <v>37</v>
      </c>
      <c r="B56" s="24" t="n">
        <v>4681</v>
      </c>
      <c r="C56" s="34" t="n">
        <v>2641</v>
      </c>
      <c r="D56" s="34" t="n">
        <v>65</v>
      </c>
      <c r="E56" s="34" t="n">
        <v>834</v>
      </c>
      <c r="F56" s="34" t="n">
        <v>761</v>
      </c>
      <c r="G56" s="34" t="n">
        <v>0</v>
      </c>
      <c r="H56" s="34" t="n">
        <v>380</v>
      </c>
      <c r="I56" s="24" t="n">
        <v>845</v>
      </c>
      <c r="J56" s="34" t="n">
        <v>107</v>
      </c>
      <c r="K56" s="34" t="n">
        <v>0</v>
      </c>
      <c r="L56" s="34" t="n">
        <v>33</v>
      </c>
      <c r="M56" s="34" t="n">
        <v>252</v>
      </c>
      <c r="N56" s="34" t="n">
        <v>13</v>
      </c>
      <c r="O56" s="34" t="n">
        <v>440</v>
      </c>
      <c r="P56" s="34" t="n">
        <v>0</v>
      </c>
      <c r="Q56" s="34" t="n">
        <v>50</v>
      </c>
      <c r="R56" s="2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</row>
    <row r="57" customFormat="false" ht="19.15" hidden="false" customHeight="true" outlineLevel="0" collapsed="false">
      <c r="A57" s="26" t="s">
        <v>38</v>
      </c>
      <c r="B57" s="31" t="n">
        <v>4282</v>
      </c>
      <c r="C57" s="30" t="n">
        <v>2262</v>
      </c>
      <c r="D57" s="30" t="n">
        <v>65</v>
      </c>
      <c r="E57" s="30" t="n">
        <v>814</v>
      </c>
      <c r="F57" s="30" t="n">
        <v>761</v>
      </c>
      <c r="G57" s="30" t="n">
        <v>0</v>
      </c>
      <c r="H57" s="30" t="n">
        <v>380</v>
      </c>
      <c r="I57" s="31" t="n">
        <v>845</v>
      </c>
      <c r="J57" s="30" t="n">
        <v>107</v>
      </c>
      <c r="K57" s="30" t="n">
        <v>0</v>
      </c>
      <c r="L57" s="30" t="n">
        <v>33</v>
      </c>
      <c r="M57" s="30" t="n">
        <v>252</v>
      </c>
      <c r="N57" s="30" t="n">
        <v>13</v>
      </c>
      <c r="O57" s="30" t="n">
        <v>440</v>
      </c>
      <c r="P57" s="30" t="n">
        <v>0</v>
      </c>
      <c r="Q57" s="30" t="n">
        <v>50</v>
      </c>
      <c r="R57" s="31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</row>
    <row r="58" customFormat="false" ht="19.15" hidden="false" customHeight="true" outlineLevel="0" collapsed="false">
      <c r="A58" s="36" t="s">
        <v>39</v>
      </c>
      <c r="B58" s="42" t="n">
        <v>399</v>
      </c>
      <c r="C58" s="30" t="n">
        <v>379</v>
      </c>
      <c r="D58" s="30" t="n">
        <v>0</v>
      </c>
      <c r="E58" s="30" t="n">
        <v>20</v>
      </c>
      <c r="F58" s="30" t="n">
        <v>0</v>
      </c>
      <c r="G58" s="30" t="n">
        <v>0</v>
      </c>
      <c r="H58" s="30" t="n">
        <v>0</v>
      </c>
      <c r="I58" s="39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9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27"/>
    </row>
    <row r="59" customFormat="false" ht="16.5" hidden="false" customHeight="false" outlineLevel="0" collapsed="false">
      <c r="T59" s="43"/>
      <c r="U59" s="43"/>
      <c r="V59" s="43"/>
      <c r="W59" s="43"/>
      <c r="X59" s="43"/>
      <c r="Y59" s="43"/>
    </row>
    <row r="60" customFormat="false" ht="16.5" hidden="false" customHeight="false" outlineLevel="0" collapsed="false">
      <c r="T60" s="43"/>
      <c r="U60" s="43"/>
      <c r="V60" s="43"/>
      <c r="W60" s="43"/>
      <c r="X60" s="43"/>
      <c r="Y60" s="43"/>
    </row>
    <row r="61" s="3" customFormat="true" ht="27.75" hidden="false" customHeight="true" outlineLevel="0" collapsed="false">
      <c r="A61" s="2" t="s">
        <v>4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T61" s="44"/>
      <c r="U61" s="44"/>
      <c r="V61" s="44"/>
      <c r="W61" s="44"/>
      <c r="X61" s="44"/>
      <c r="Y61" s="44"/>
    </row>
    <row r="62" s="6" customFormat="true" ht="17.25" hidden="false" customHeight="true" outlineLevel="0" collapsed="false">
      <c r="A62" s="4" t="s">
        <v>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5"/>
      <c r="S62" s="5"/>
      <c r="T62" s="45"/>
      <c r="U62" s="45"/>
      <c r="V62" s="45"/>
      <c r="W62" s="46"/>
      <c r="X62" s="46"/>
      <c r="Y62" s="46"/>
    </row>
    <row r="63" customFormat="false" ht="21" hidden="false" customHeight="true" outlineLevel="0" collapsed="false">
      <c r="B63" s="6"/>
      <c r="C63" s="6"/>
      <c r="R63" s="7" t="s">
        <v>2</v>
      </c>
      <c r="T63" s="43"/>
      <c r="U63" s="43"/>
      <c r="V63" s="43"/>
      <c r="W63" s="43"/>
      <c r="X63" s="43"/>
      <c r="Y63" s="43"/>
    </row>
    <row r="64" customFormat="false" ht="21" hidden="false" customHeight="true" outlineLevel="0" collapsed="false">
      <c r="A64" s="8" t="s">
        <v>3</v>
      </c>
      <c r="B64" s="9" t="s">
        <v>4</v>
      </c>
      <c r="C64" s="9"/>
      <c r="D64" s="9"/>
      <c r="E64" s="9"/>
      <c r="F64" s="9"/>
      <c r="G64" s="9"/>
      <c r="H64" s="9"/>
      <c r="I64" s="9" t="s">
        <v>5</v>
      </c>
      <c r="J64" s="9"/>
      <c r="K64" s="9"/>
      <c r="L64" s="9"/>
      <c r="M64" s="9"/>
      <c r="N64" s="9"/>
      <c r="O64" s="9"/>
      <c r="P64" s="9"/>
      <c r="Q64" s="10" t="s">
        <v>6</v>
      </c>
      <c r="R64" s="10"/>
      <c r="T64" s="43"/>
      <c r="U64" s="43"/>
      <c r="V64" s="43"/>
      <c r="W64" s="43"/>
      <c r="X64" s="43"/>
      <c r="Y64" s="43"/>
    </row>
    <row r="65" customFormat="false" ht="21" hidden="false" customHeight="true" outlineLevel="0" collapsed="false">
      <c r="A65" s="11"/>
      <c r="B65" s="12" t="s">
        <v>7</v>
      </c>
      <c r="C65" s="9" t="s">
        <v>8</v>
      </c>
      <c r="D65" s="9"/>
      <c r="E65" s="9" t="s">
        <v>9</v>
      </c>
      <c r="F65" s="9"/>
      <c r="G65" s="9"/>
      <c r="H65" s="9"/>
      <c r="I65" s="12" t="s">
        <v>7</v>
      </c>
      <c r="J65" s="12" t="s">
        <v>10</v>
      </c>
      <c r="K65" s="12" t="s">
        <v>11</v>
      </c>
      <c r="L65" s="12" t="s">
        <v>12</v>
      </c>
      <c r="M65" s="12" t="s">
        <v>13</v>
      </c>
      <c r="N65" s="13" t="s">
        <v>14</v>
      </c>
      <c r="O65" s="13" t="s">
        <v>15</v>
      </c>
      <c r="P65" s="13" t="s">
        <v>16</v>
      </c>
      <c r="Q65" s="12" t="s">
        <v>17</v>
      </c>
      <c r="R65" s="6"/>
      <c r="T65" s="43"/>
      <c r="U65" s="43"/>
      <c r="V65" s="43"/>
      <c r="W65" s="43"/>
      <c r="X65" s="43"/>
      <c r="Y65" s="43"/>
    </row>
    <row r="66" customFormat="false" ht="21" hidden="false" customHeight="true" outlineLevel="0" collapsed="false">
      <c r="A66" s="14"/>
      <c r="B66" s="12"/>
      <c r="C66" s="15" t="s">
        <v>18</v>
      </c>
      <c r="D66" s="15" t="s">
        <v>19</v>
      </c>
      <c r="E66" s="15" t="s">
        <v>20</v>
      </c>
      <c r="F66" s="15" t="s">
        <v>21</v>
      </c>
      <c r="G66" s="15" t="s">
        <v>22</v>
      </c>
      <c r="H66" s="12" t="s">
        <v>23</v>
      </c>
      <c r="I66" s="12"/>
      <c r="J66" s="12"/>
      <c r="K66" s="12"/>
      <c r="L66" s="12"/>
      <c r="M66" s="12"/>
      <c r="N66" s="13"/>
      <c r="O66" s="13"/>
      <c r="P66" s="13"/>
      <c r="Q66" s="12"/>
      <c r="R66" s="6"/>
      <c r="T66" s="43"/>
      <c r="U66" s="43"/>
      <c r="V66" s="43"/>
      <c r="W66" s="43"/>
      <c r="X66" s="43"/>
      <c r="Y66" s="43"/>
    </row>
    <row r="67" customFormat="false" ht="21" hidden="false" customHeight="true" outlineLevel="0" collapsed="false">
      <c r="A67" s="16" t="s">
        <v>24</v>
      </c>
      <c r="B67" s="12"/>
      <c r="C67" s="15"/>
      <c r="D67" s="15"/>
      <c r="E67" s="15"/>
      <c r="F67" s="15"/>
      <c r="G67" s="15"/>
      <c r="H67" s="12"/>
      <c r="I67" s="12"/>
      <c r="J67" s="12"/>
      <c r="K67" s="12"/>
      <c r="L67" s="12"/>
      <c r="M67" s="12"/>
      <c r="N67" s="13"/>
      <c r="O67" s="13"/>
      <c r="P67" s="13"/>
      <c r="Q67" s="12"/>
      <c r="R67" s="6"/>
    </row>
    <row r="68" customFormat="false" ht="21" hidden="false" customHeight="true" outlineLevel="0" collapsed="false">
      <c r="A68" s="17" t="s">
        <v>1</v>
      </c>
      <c r="B68" s="12"/>
      <c r="C68" s="15"/>
      <c r="D68" s="15"/>
      <c r="E68" s="15"/>
      <c r="F68" s="15"/>
      <c r="G68" s="15"/>
      <c r="H68" s="12"/>
      <c r="I68" s="12"/>
      <c r="J68" s="12"/>
      <c r="K68" s="12"/>
      <c r="L68" s="12"/>
      <c r="M68" s="12"/>
      <c r="N68" s="13"/>
      <c r="O68" s="13"/>
      <c r="P68" s="13"/>
      <c r="Q68" s="12"/>
      <c r="R68" s="6"/>
    </row>
    <row r="69" s="19" customFormat="true" ht="21" hidden="false" customHeight="true" outlineLevel="0" collapsed="false">
      <c r="A69" s="18"/>
      <c r="B69" s="12"/>
      <c r="C69" s="15"/>
      <c r="D69" s="15"/>
      <c r="E69" s="15"/>
      <c r="F69" s="15"/>
      <c r="G69" s="15"/>
      <c r="H69" s="12"/>
      <c r="I69" s="12"/>
      <c r="J69" s="12"/>
      <c r="K69" s="12"/>
      <c r="L69" s="12"/>
      <c r="M69" s="12"/>
      <c r="N69" s="13"/>
      <c r="O69" s="13"/>
      <c r="P69" s="13"/>
      <c r="Q69" s="12"/>
      <c r="R69" s="6"/>
    </row>
    <row r="70" s="19" customFormat="true" ht="21" hidden="false" customHeight="true" outlineLevel="0" collapsed="false">
      <c r="A70" s="18"/>
      <c r="B70" s="12"/>
      <c r="C70" s="15"/>
      <c r="D70" s="15"/>
      <c r="E70" s="15"/>
      <c r="F70" s="15"/>
      <c r="G70" s="15"/>
      <c r="H70" s="12"/>
      <c r="I70" s="12"/>
      <c r="J70" s="12"/>
      <c r="K70" s="12"/>
      <c r="L70" s="12"/>
      <c r="M70" s="12"/>
      <c r="N70" s="13"/>
      <c r="O70" s="13"/>
      <c r="P70" s="13"/>
      <c r="Q70" s="12"/>
      <c r="R70" s="6"/>
    </row>
    <row r="71" customFormat="false" ht="21" hidden="false" customHeight="true" outlineLevel="0" collapsed="false">
      <c r="A71" s="20" t="s">
        <v>25</v>
      </c>
      <c r="B71" s="12"/>
      <c r="C71" s="15"/>
      <c r="D71" s="15"/>
      <c r="E71" s="15"/>
      <c r="F71" s="15"/>
      <c r="G71" s="15"/>
      <c r="H71" s="12"/>
      <c r="I71" s="12"/>
      <c r="J71" s="12"/>
      <c r="K71" s="12"/>
      <c r="L71" s="12"/>
      <c r="M71" s="12"/>
      <c r="N71" s="13"/>
      <c r="O71" s="13"/>
      <c r="P71" s="13"/>
      <c r="Q71" s="12"/>
      <c r="R71" s="6"/>
    </row>
    <row r="72" s="19" customFormat="true" ht="19.15" hidden="false" customHeight="true" outlineLevel="0" collapsed="false">
      <c r="A72" s="21" t="s">
        <v>26</v>
      </c>
      <c r="B72" s="47" t="n">
        <f aca="false">IF(B42=0,0,B12/B42/365*100)</f>
        <v>71.1304180962755</v>
      </c>
      <c r="C72" s="47" t="n">
        <f aca="false">IF(C42=0,0,C12/C42/365*100)</f>
        <v>68.1823679872677</v>
      </c>
      <c r="D72" s="47" t="n">
        <f aca="false">IF(D42=0,0,D12/D42/365*100)</f>
        <v>82.9599592869616</v>
      </c>
      <c r="E72" s="47" t="n">
        <f aca="false">IF(E42=0,0,E12/E42/365*100)</f>
        <v>55.4066964880792</v>
      </c>
      <c r="F72" s="47" t="n">
        <f aca="false">IF(F42=0,0,F12/F42/365*100)</f>
        <v>88.8524397302626</v>
      </c>
      <c r="G72" s="47" t="n">
        <f aca="false">IF(G42=0,0,G12/G42/365*100)</f>
        <v>55.5422374429224</v>
      </c>
      <c r="H72" s="47" t="n">
        <f aca="false">IF(H42=0,0,H12/H42/365*100)</f>
        <v>91.1420331651045</v>
      </c>
      <c r="I72" s="47" t="n">
        <f aca="false">IF(I42=0,0,I12/I42/365*100)</f>
        <v>57.9216538883795</v>
      </c>
      <c r="J72" s="47" t="n">
        <f aca="false">IF(J42=0,0,J12/J42/365*100)</f>
        <v>72.1220369695597</v>
      </c>
      <c r="K72" s="47" t="n">
        <f aca="false">IF(K42=0,0,K12/K42/365*100)</f>
        <v>46.8463611859838</v>
      </c>
      <c r="L72" s="47" t="n">
        <f aca="false">IF(L42=0,0,L12/L42/365*100)</f>
        <v>44.263698630137</v>
      </c>
      <c r="M72" s="47" t="n">
        <f aca="false">IF(M42=0,0,M12/M42/365*100)</f>
        <v>32.8729304983612</v>
      </c>
      <c r="N72" s="47" t="n">
        <f aca="false">IF(N42=0,0,N12/N42/365*100)</f>
        <v>61.3428516303299</v>
      </c>
      <c r="O72" s="47" t="n">
        <f aca="false">IF(O42=0,0,O12/O42/365*100)</f>
        <v>65.382392752387</v>
      </c>
      <c r="P72" s="47" t="n">
        <f aca="false">IF(P42=0,0,P12/P42/365*100)</f>
        <v>67.8812785388128</v>
      </c>
      <c r="Q72" s="47" t="n">
        <f aca="false">IF(Q42=0,0,Q12/Q42/365*100)</f>
        <v>57.2781322821613</v>
      </c>
      <c r="R72" s="47"/>
    </row>
    <row r="73" s="19" customFormat="true" ht="19.15" hidden="false" customHeight="true" outlineLevel="0" collapsed="false">
      <c r="A73" s="25" t="s">
        <v>27</v>
      </c>
      <c r="B73" s="47" t="n">
        <f aca="false">IF(B43=0,0,B13/B43/365*100)</f>
        <v>72.4955628423021</v>
      </c>
      <c r="C73" s="47" t="n">
        <f aca="false">IF(C43=0,0,C13/C43/365*100)</f>
        <v>69.8406582201712</v>
      </c>
      <c r="D73" s="47" t="n">
        <f aca="false">IF(D43=0,0,D13/D43/365*100)</f>
        <v>83.2870102615794</v>
      </c>
      <c r="E73" s="47" t="n">
        <f aca="false">IF(E43=0,0,E13/E43/365*100)</f>
        <v>52.3779064213523</v>
      </c>
      <c r="F73" s="47" t="n">
        <f aca="false">IF(F43=0,0,F13/F43/365*100)</f>
        <v>90.436460534779</v>
      </c>
      <c r="G73" s="47" t="n">
        <f aca="false">IF(G43=0,0,G13/G43/365*100)</f>
        <v>55.5422374429224</v>
      </c>
      <c r="H73" s="47" t="n">
        <f aca="false">IF(H43=0,0,H13/H43/365*100)</f>
        <v>0</v>
      </c>
      <c r="I73" s="47" t="n">
        <f aca="false">IF(I43=0,0,I13/I43/365*100)</f>
        <v>58.9214511004295</v>
      </c>
      <c r="J73" s="47" t="n">
        <f aca="false">IF(J43=0,0,J13/J43/365*100)</f>
        <v>72.7750128024581</v>
      </c>
      <c r="K73" s="47" t="n">
        <f aca="false">IF(K43=0,0,K13/K43/365*100)</f>
        <v>46.8463611859838</v>
      </c>
      <c r="L73" s="47" t="n">
        <f aca="false">IF(L43=0,0,L13/L43/365*100)</f>
        <v>44.8133040970143</v>
      </c>
      <c r="M73" s="47" t="n">
        <f aca="false">IF(M43=0,0,M13/M43/365*100)</f>
        <v>32.6617658271279</v>
      </c>
      <c r="N73" s="47" t="n">
        <f aca="false">IF(N43=0,0,N13/N43/365*100)</f>
        <v>64.2854976494971</v>
      </c>
      <c r="O73" s="47" t="n">
        <f aca="false">IF(O43=0,0,O13/O43/365*100)</f>
        <v>67.6135599832359</v>
      </c>
      <c r="P73" s="47" t="n">
        <f aca="false">IF(P43=0,0,P13/P43/365*100)</f>
        <v>67.8812785388128</v>
      </c>
      <c r="Q73" s="47" t="n">
        <f aca="false">IF(Q43=0,0,Q13/Q43/365*100)</f>
        <v>57.751774278997</v>
      </c>
      <c r="R73" s="47"/>
    </row>
    <row r="74" customFormat="false" ht="19.15" hidden="false" customHeight="true" outlineLevel="0" collapsed="false">
      <c r="A74" s="26" t="s">
        <v>28</v>
      </c>
      <c r="B74" s="48" t="n">
        <f aca="false">IF(B44=0,0,B14/B44/365*100)</f>
        <v>83.7022995711903</v>
      </c>
      <c r="C74" s="48" t="n">
        <f aca="false">IF(C44=0,0,C14/C44/365*100)</f>
        <v>84.0389024541655</v>
      </c>
      <c r="D74" s="48" t="n">
        <f aca="false">IF(D44=0,0,D14/D44/365*100)</f>
        <v>82.3908734528476</v>
      </c>
      <c r="E74" s="48" t="n">
        <f aca="false">IF(E44=0,0,E14/E44/365*100)</f>
        <v>74.4163833257994</v>
      </c>
      <c r="F74" s="48" t="n">
        <f aca="false">IF(F44=0,0,F14/F44/365*100)</f>
        <v>95.6452775775054</v>
      </c>
      <c r="G74" s="48" t="n">
        <f aca="false">IF(G44=0,0,G14/G44/365*100)</f>
        <v>0</v>
      </c>
      <c r="H74" s="48" t="n">
        <f aca="false">IF(H44=0,0,H14/H44/365*100)</f>
        <v>0</v>
      </c>
      <c r="I74" s="48" t="n">
        <f aca="false">IF(I44=0,0,I14/I44/365*100)</f>
        <v>67.1383729903164</v>
      </c>
      <c r="J74" s="48" t="n">
        <f aca="false">IF(J44=0,0,J14/J44/365*100)</f>
        <v>81.8095640950553</v>
      </c>
      <c r="K74" s="48" t="n">
        <f aca="false">IF(K44=0,0,K14/K44/365*100)</f>
        <v>56.7150147730325</v>
      </c>
      <c r="L74" s="48" t="n">
        <f aca="false">IF(L44=0,0,L14/L44/365*100)</f>
        <v>54.4268555316267</v>
      </c>
      <c r="M74" s="48" t="n">
        <f aca="false">IF(M44=0,0,M14/M44/365*100)</f>
        <v>36.3328259766616</v>
      </c>
      <c r="N74" s="48" t="n">
        <f aca="false">IF(N44=0,0,N14/N44/365*100)</f>
        <v>70.9032186212273</v>
      </c>
      <c r="O74" s="48" t="n">
        <f aca="false">IF(O44=0,0,O14/O44/365*100)</f>
        <v>61.2545713754416</v>
      </c>
      <c r="P74" s="48" t="n">
        <f aca="false">IF(P44=0,0,P14/P44/365*100)</f>
        <v>0</v>
      </c>
      <c r="Q74" s="48" t="n">
        <f aca="false">IF(Q44=0,0,Q14/Q44/365*100)</f>
        <v>68.7130626223092</v>
      </c>
      <c r="R74" s="48"/>
    </row>
    <row r="75" customFormat="false" ht="19.15" hidden="false" customHeight="true" outlineLevel="0" collapsed="false">
      <c r="A75" s="26" t="s">
        <v>29</v>
      </c>
      <c r="B75" s="48" t="n">
        <f aca="false">IF(B45=0,0,B15/B45/365*100)</f>
        <v>0</v>
      </c>
      <c r="C75" s="48" t="n">
        <f aca="false">IF(C45=0,0,C15/C45/365*100)</f>
        <v>0</v>
      </c>
      <c r="D75" s="48" t="n">
        <f aca="false">IF(D45=0,0,D15/D45/365*100)</f>
        <v>0</v>
      </c>
      <c r="E75" s="48" t="n">
        <f aca="false">IF(E45=0,0,E15/E45/365*100)</f>
        <v>0</v>
      </c>
      <c r="F75" s="48" t="n">
        <f aca="false">IF(F45=0,0,F15/F45/365*100)</f>
        <v>0</v>
      </c>
      <c r="G75" s="48" t="n">
        <f aca="false">IF(G45=0,0,G15/G45/365*100)</f>
        <v>0</v>
      </c>
      <c r="H75" s="48" t="n">
        <f aca="false">IF(H45=0,0,H15/H45/365*100)</f>
        <v>0</v>
      </c>
      <c r="I75" s="48" t="n">
        <f aca="false">IF(I45=0,0,I15/I45/365*100)</f>
        <v>0</v>
      </c>
      <c r="J75" s="48" t="n">
        <f aca="false">IF(J45=0,0,J15/J45/365*100)</f>
        <v>0</v>
      </c>
      <c r="K75" s="48" t="n">
        <f aca="false">IF(K45=0,0,K15/K45/365*100)</f>
        <v>0</v>
      </c>
      <c r="L75" s="48" t="n">
        <f aca="false">IF(L45=0,0,L15/L45/365*100)</f>
        <v>0</v>
      </c>
      <c r="M75" s="48" t="n">
        <f aca="false">IF(M45=0,0,M15/M45/365*100)</f>
        <v>0</v>
      </c>
      <c r="N75" s="48" t="n">
        <f aca="false">IF(N45=0,0,N15/N45/365*100)</f>
        <v>0</v>
      </c>
      <c r="O75" s="48" t="n">
        <f aca="false">IF(O45=0,0,O15/O45/365*100)</f>
        <v>0</v>
      </c>
      <c r="P75" s="48" t="n">
        <f aca="false">IF(P45=0,0,P15/P45/365*100)</f>
        <v>0</v>
      </c>
      <c r="Q75" s="48" t="n">
        <f aca="false">IF(Q45=0,0,Q15/Q45/365*100)</f>
        <v>0</v>
      </c>
      <c r="R75" s="48"/>
    </row>
    <row r="76" customFormat="false" ht="19.15" hidden="false" customHeight="true" outlineLevel="0" collapsed="false">
      <c r="A76" s="26" t="s">
        <v>30</v>
      </c>
      <c r="B76" s="48" t="n">
        <f aca="false">IF(B46=0,0,B16/B46/365*100)</f>
        <v>70.4069422969168</v>
      </c>
      <c r="C76" s="48" t="n">
        <f aca="false">IF(C46=0,0,C16/C46/365*100)</f>
        <v>70.2142211866087</v>
      </c>
      <c r="D76" s="48" t="n">
        <f aca="false">IF(D46=0,0,D16/D46/365*100)</f>
        <v>79.0496773988494</v>
      </c>
      <c r="E76" s="48" t="n">
        <f aca="false">IF(E46=0,0,E16/E46/365*100)</f>
        <v>50.2250931185111</v>
      </c>
      <c r="F76" s="48" t="n">
        <f aca="false">IF(F46=0,0,F16/F46/365*100)</f>
        <v>80.6532349167005</v>
      </c>
      <c r="G76" s="48" t="n">
        <f aca="false">IF(G46=0,0,G16/G46/365*100)</f>
        <v>35.4794520547945</v>
      </c>
      <c r="H76" s="48" t="n">
        <f aca="false">IF(H46=0,0,H16/H46/365*100)</f>
        <v>0</v>
      </c>
      <c r="I76" s="48" t="n">
        <f aca="false">IF(I46=0,0,I16/I46/365*100)</f>
        <v>54.0908388432599</v>
      </c>
      <c r="J76" s="48" t="n">
        <f aca="false">IF(J46=0,0,J16/J46/365*100)</f>
        <v>70.2056390034873</v>
      </c>
      <c r="K76" s="48" t="n">
        <f aca="false">IF(K46=0,0,K16/K46/365*100)</f>
        <v>34.7912394389304</v>
      </c>
      <c r="L76" s="48" t="n">
        <f aca="false">IF(L46=0,0,L16/L46/365*100)</f>
        <v>40.1843753333232</v>
      </c>
      <c r="M76" s="48" t="n">
        <f aca="false">IF(M46=0,0,M16/M46/365*100)</f>
        <v>28.6145327724445</v>
      </c>
      <c r="N76" s="48" t="n">
        <f aca="false">IF(N46=0,0,N16/N46/365*100)</f>
        <v>59.5157693532972</v>
      </c>
      <c r="O76" s="48" t="n">
        <f aca="false">IF(O46=0,0,O16/O46/365*100)</f>
        <v>66.0440425579774</v>
      </c>
      <c r="P76" s="48" t="n">
        <f aca="false">IF(P46=0,0,P16/P46/365*100)</f>
        <v>70.958904109589</v>
      </c>
      <c r="Q76" s="48" t="n">
        <f aca="false">IF(Q46=0,0,Q16/Q46/365*100)</f>
        <v>58.046563583985</v>
      </c>
      <c r="R76" s="48"/>
    </row>
    <row r="77" customFormat="false" ht="19.15" hidden="false" customHeight="true" outlineLevel="0" collapsed="false">
      <c r="A77" s="26" t="s">
        <v>31</v>
      </c>
      <c r="B77" s="48" t="n">
        <f aca="false">IF(B47=0,0,B17/B47/365*100)</f>
        <v>85.8973763640585</v>
      </c>
      <c r="C77" s="48" t="n">
        <f aca="false">IF(C47=0,0,C17/C47/365*100)</f>
        <v>85.8973763640585</v>
      </c>
      <c r="D77" s="48" t="n">
        <f aca="false">IF(D47=0,0,D17/D47/365*100)</f>
        <v>0</v>
      </c>
      <c r="E77" s="48" t="n">
        <f aca="false">IF(E47=0,0,E17/E47/365*100)</f>
        <v>0</v>
      </c>
      <c r="F77" s="48" t="n">
        <f aca="false">IF(F47=0,0,F17/F47/365*100)</f>
        <v>0</v>
      </c>
      <c r="G77" s="48" t="n">
        <f aca="false">IF(G47=0,0,G17/G47/365*100)</f>
        <v>0</v>
      </c>
      <c r="H77" s="48" t="n">
        <f aca="false">IF(H47=0,0,H17/H47/365*100)</f>
        <v>0</v>
      </c>
      <c r="I77" s="48" t="n">
        <f aca="false">IF(I47=0,0,I17/I47/365*100)</f>
        <v>49.7822269055146</v>
      </c>
      <c r="J77" s="48" t="n">
        <f aca="false">IF(J47=0,0,J17/J47/365*100)</f>
        <v>69.0633098852277</v>
      </c>
      <c r="K77" s="48" t="n">
        <f aca="false">IF(K47=0,0,K17/K47/365*100)</f>
        <v>18.7671232876712</v>
      </c>
      <c r="L77" s="48" t="n">
        <f aca="false">IF(L47=0,0,L17/L47/365*100)</f>
        <v>42.9814665592264</v>
      </c>
      <c r="M77" s="48" t="n">
        <f aca="false">IF(M47=0,0,M17/M47/365*100)</f>
        <v>26.0958904109589</v>
      </c>
      <c r="N77" s="48" t="n">
        <f aca="false">IF(N47=0,0,N17/N47/365*100)</f>
        <v>0</v>
      </c>
      <c r="O77" s="48" t="n">
        <f aca="false">IF(O47=0,0,O17/O47/365*100)</f>
        <v>0</v>
      </c>
      <c r="P77" s="48" t="n">
        <f aca="false">IF(P47=0,0,P17/P47/365*100)</f>
        <v>0</v>
      </c>
      <c r="Q77" s="48" t="n">
        <f aca="false">IF(Q47=0,0,Q17/Q47/365*100)</f>
        <v>55.0301369863014</v>
      </c>
      <c r="R77" s="48"/>
    </row>
    <row r="78" customFormat="false" ht="19.15" hidden="false" customHeight="true" outlineLevel="0" collapsed="false">
      <c r="A78" s="26" t="s">
        <v>32</v>
      </c>
      <c r="B78" s="48" t="n">
        <f aca="false">IF(B48=0,0,B18/B48/365*100)</f>
        <v>71.3662887323911</v>
      </c>
      <c r="C78" s="48" t="n">
        <f aca="false">IF(C48=0,0,C18/C48/365*100)</f>
        <v>70.8127119389213</v>
      </c>
      <c r="D78" s="48" t="n">
        <f aca="false">IF(D48=0,0,D18/D48/365*100)</f>
        <v>80.0908332105858</v>
      </c>
      <c r="E78" s="48" t="n">
        <f aca="false">IF(E48=0,0,E18/E48/365*100)</f>
        <v>56.2631093499129</v>
      </c>
      <c r="F78" s="48" t="n">
        <f aca="false">IF(F48=0,0,F18/F48/365*100)</f>
        <v>81.2060233182637</v>
      </c>
      <c r="G78" s="48" t="n">
        <f aca="false">IF(G48=0,0,G18/G48/365*100)</f>
        <v>35.4794520547945</v>
      </c>
      <c r="H78" s="48" t="n">
        <f aca="false">IF(H48=0,0,H18/H48/365*100)</f>
        <v>0</v>
      </c>
      <c r="I78" s="48" t="n">
        <f aca="false">IF(I48=0,0,I18/I48/365*100)</f>
        <v>54.7404078242061</v>
      </c>
      <c r="J78" s="48" t="n">
        <f aca="false">IF(J48=0,0,J18/J48/365*100)</f>
        <v>70.9838107098381</v>
      </c>
      <c r="K78" s="48" t="n">
        <f aca="false">IF(K48=0,0,K18/K48/365*100)</f>
        <v>36.0696131644697</v>
      </c>
      <c r="L78" s="48" t="n">
        <f aca="false">IF(L48=0,0,L18/L48/365*100)</f>
        <v>40.4663228827233</v>
      </c>
      <c r="M78" s="48" t="n">
        <f aca="false">IF(M48=0,0,M18/M48/365*100)</f>
        <v>29.2066241424236</v>
      </c>
      <c r="N78" s="48" t="n">
        <f aca="false">IF(N48=0,0,N18/N48/365*100)</f>
        <v>59.5157693532972</v>
      </c>
      <c r="O78" s="48" t="n">
        <f aca="false">IF(O48=0,0,O18/O48/365*100)</f>
        <v>67.4247048524854</v>
      </c>
      <c r="P78" s="48" t="n">
        <f aca="false">IF(P48=0,0,P18/P48/365*100)</f>
        <v>70.958904109589</v>
      </c>
      <c r="Q78" s="48" t="n">
        <f aca="false">IF(Q48=0,0,Q18/Q48/365*100)</f>
        <v>58.7990459882583</v>
      </c>
      <c r="R78" s="48"/>
    </row>
    <row r="79" s="19" customFormat="true" ht="19.15" hidden="false" customHeight="true" outlineLevel="0" collapsed="false">
      <c r="A79" s="26" t="s">
        <v>33</v>
      </c>
      <c r="B79" s="48" t="n">
        <f aca="false">IF(B49=0,0,B19/B49/365*100)</f>
        <v>50.6841107381173</v>
      </c>
      <c r="C79" s="48" t="n">
        <f aca="false">IF(C49=0,0,C19/C49/365*100)</f>
        <v>54.4334530440206</v>
      </c>
      <c r="D79" s="48" t="n">
        <f aca="false">IF(D49=0,0,D19/D49/365*100)</f>
        <v>44.1917808219178</v>
      </c>
      <c r="E79" s="48" t="n">
        <f aca="false">IF(E49=0,0,E19/E49/365*100)</f>
        <v>34.3480799461038</v>
      </c>
      <c r="F79" s="48" t="n">
        <f aca="false">IF(F49=0,0,F19/F49/365*100)</f>
        <v>63.9452054794521</v>
      </c>
      <c r="G79" s="48" t="n">
        <f aca="false">IF(G49=0,0,G19/G49/365*100)</f>
        <v>0</v>
      </c>
      <c r="H79" s="48" t="n">
        <f aca="false">IF(H49=0,0,H19/H49/365*100)</f>
        <v>0</v>
      </c>
      <c r="I79" s="48" t="n">
        <f aca="false">IF(I49=0,0,I19/I49/365*100)</f>
        <v>39.4367810605699</v>
      </c>
      <c r="J79" s="48" t="n">
        <f aca="false">IF(J49=0,0,J19/J49/365*100)</f>
        <v>54.9033323617993</v>
      </c>
      <c r="K79" s="48" t="n">
        <f aca="false">IF(K49=0,0,K19/K49/365*100)</f>
        <v>0</v>
      </c>
      <c r="L79" s="48" t="n">
        <f aca="false">IF(L49=0,0,L19/L49/365*100)</f>
        <v>21.9520547945206</v>
      </c>
      <c r="M79" s="48" t="n">
        <f aca="false">IF(M49=0,0,M19/M49/365*100)</f>
        <v>13.0593607305936</v>
      </c>
      <c r="N79" s="48" t="n">
        <f aca="false">IF(N49=0,0,N19/N49/365*100)</f>
        <v>0</v>
      </c>
      <c r="O79" s="48" t="n">
        <f aca="false">IF(O49=0,0,O19/O49/365*100)</f>
        <v>39.3972602739726</v>
      </c>
      <c r="P79" s="48" t="n">
        <f aca="false">IF(P49=0,0,P19/P49/365*100)</f>
        <v>0</v>
      </c>
      <c r="Q79" s="48" t="n">
        <f aca="false">IF(Q49=0,0,Q19/Q49/365*100)</f>
        <v>19.6780821917808</v>
      </c>
      <c r="R79" s="48"/>
    </row>
    <row r="80" customFormat="false" ht="19.15" hidden="false" customHeight="true" outlineLevel="0" collapsed="false">
      <c r="A80" s="26" t="s">
        <v>34</v>
      </c>
      <c r="B80" s="48" t="n">
        <f aca="false">IF(B50=0,0,B20/B50/365*100)</f>
        <v>57.1469237130418</v>
      </c>
      <c r="C80" s="48" t="n">
        <f aca="false">IF(C50=0,0,C20/C50/365*100)</f>
        <v>54.6072062060565</v>
      </c>
      <c r="D80" s="48" t="n">
        <f aca="false">IF(D50=0,0,D20/D50/365*100)</f>
        <v>82.8931828224802</v>
      </c>
      <c r="E80" s="48" t="n">
        <f aca="false">IF(E50=0,0,E20/E50/365*100)</f>
        <v>45.8316559777693</v>
      </c>
      <c r="F80" s="48" t="n">
        <f aca="false">IF(F50=0,0,F20/F50/365*100)</f>
        <v>90.2001456220262</v>
      </c>
      <c r="G80" s="48" t="n">
        <f aca="false">IF(G50=0,0,G20/G50/365*100)</f>
        <v>59.0616438356164</v>
      </c>
      <c r="H80" s="48" t="n">
        <f aca="false">IF(H50=0,0,H20/H50/365*100)</f>
        <v>0</v>
      </c>
      <c r="I80" s="48" t="n">
        <f aca="false">IF(I50=0,0,I20/I50/365*100)</f>
        <v>58.6186822560091</v>
      </c>
      <c r="J80" s="48" t="n">
        <f aca="false">IF(J50=0,0,J20/J50/365*100)</f>
        <v>61.8863863810006</v>
      </c>
      <c r="K80" s="48" t="n">
        <f aca="false">IF(K50=0,0,K20/K50/365*100)</f>
        <v>0</v>
      </c>
      <c r="L80" s="48" t="n">
        <f aca="false">IF(L50=0,0,L20/L50/365*100)</f>
        <v>37.015267636232</v>
      </c>
      <c r="M80" s="48" t="n">
        <f aca="false">IF(M50=0,0,M20/M50/365*100)</f>
        <v>35.832505077568</v>
      </c>
      <c r="N80" s="48" t="n">
        <f aca="false">IF(N50=0,0,N20/N50/365*100)</f>
        <v>53.8284066330209</v>
      </c>
      <c r="O80" s="48" t="n">
        <f aca="false">IF(O50=0,0,O20/O50/365*100)</f>
        <v>68.9486872630238</v>
      </c>
      <c r="P80" s="48" t="n">
        <f aca="false">IF(P50=0,0,P20/P50/365*100)</f>
        <v>66.0127201565558</v>
      </c>
      <c r="Q80" s="48" t="n">
        <f aca="false">IF(Q50=0,0,Q20/Q50/365*100)</f>
        <v>46.0679084530571</v>
      </c>
      <c r="R80" s="48"/>
    </row>
    <row r="81" customFormat="false" ht="19.15" hidden="false" customHeight="true" outlineLevel="0" collapsed="false">
      <c r="A81" s="26" t="s">
        <v>32</v>
      </c>
      <c r="B81" s="48" t="n">
        <f aca="false">IF(B51=0,0,B21/B51/365*100)</f>
        <v>62.4331675613566</v>
      </c>
      <c r="C81" s="48" t="n">
        <f aca="false">IF(C51=0,0,C21/C51/365*100)</f>
        <v>60.6580179986486</v>
      </c>
      <c r="D81" s="48" t="n">
        <f aca="false">IF(D51=0,0,D21/D51/365*100)</f>
        <v>84.1346425829394</v>
      </c>
      <c r="E81" s="48" t="n">
        <f aca="false">IF(E51=0,0,E21/E51/365*100)</f>
        <v>41.303322677236</v>
      </c>
      <c r="F81" s="48" t="n">
        <f aca="false">IF(F51=0,0,F21/F51/365*100)</f>
        <v>96.9299391586727</v>
      </c>
      <c r="G81" s="48" t="n">
        <f aca="false">IF(G51=0,0,G21/G51/365*100)</f>
        <v>0</v>
      </c>
      <c r="H81" s="48" t="n">
        <f aca="false">IF(H51=0,0,H21/H51/365*100)</f>
        <v>0</v>
      </c>
      <c r="I81" s="48" t="n">
        <f aca="false">IF(I51=0,0,I21/I51/365*100)</f>
        <v>54.068280076157</v>
      </c>
      <c r="J81" s="48" t="n">
        <f aca="false">IF(J51=0,0,J21/J51/365*100)</f>
        <v>65.1304308513043</v>
      </c>
      <c r="K81" s="48" t="n">
        <f aca="false">IF(K51=0,0,K21/K51/365*100)</f>
        <v>0</v>
      </c>
      <c r="L81" s="48" t="n">
        <f aca="false">IF(L51=0,0,L21/L51/365*100)</f>
        <v>41.3119373776908</v>
      </c>
      <c r="M81" s="48" t="n">
        <f aca="false">IF(M51=0,0,M21/M51/365*100)</f>
        <v>34.6714193936128</v>
      </c>
      <c r="N81" s="48" t="n">
        <f aca="false">IF(N51=0,0,N21/N51/365*100)</f>
        <v>69.9626400996264</v>
      </c>
      <c r="O81" s="48" t="n">
        <f aca="false">IF(O51=0,0,O21/O51/365*100)</f>
        <v>69.4647858634211</v>
      </c>
      <c r="P81" s="48" t="n">
        <f aca="false">IF(P51=0,0,P21/P51/365*100)</f>
        <v>0</v>
      </c>
      <c r="Q81" s="48" t="n">
        <f aca="false">IF(Q51=0,0,Q21/Q51/365*100)</f>
        <v>49.0768314472901</v>
      </c>
      <c r="R81" s="48"/>
    </row>
    <row r="82" customFormat="false" ht="19.15" hidden="false" customHeight="true" outlineLevel="0" collapsed="false">
      <c r="A82" s="26" t="s">
        <v>33</v>
      </c>
      <c r="B82" s="48" t="n">
        <f aca="false">IF(B52=0,0,B22/B52/365*100)</f>
        <v>53.9993104806057</v>
      </c>
      <c r="C82" s="48" t="n">
        <f aca="false">IF(C52=0,0,C22/C52/365*100)</f>
        <v>51.3791415415875</v>
      </c>
      <c r="D82" s="48" t="n">
        <f aca="false">IF(D52=0,0,D22/D52/365*100)</f>
        <v>81.6662007268661</v>
      </c>
      <c r="E82" s="48" t="n">
        <f aca="false">IF(E52=0,0,E22/E52/365*100)</f>
        <v>51.6740696502557</v>
      </c>
      <c r="F82" s="48" t="n">
        <f aca="false">IF(F52=0,0,F22/F52/365*100)</f>
        <v>84.6122853777971</v>
      </c>
      <c r="G82" s="48" t="n">
        <f aca="false">IF(G52=0,0,G22/G52/365*100)</f>
        <v>59.0616438356164</v>
      </c>
      <c r="H82" s="48" t="n">
        <f aca="false">IF(H52=0,0,H22/H52/365*100)</f>
        <v>0</v>
      </c>
      <c r="I82" s="48" t="n">
        <f aca="false">IF(I52=0,0,I22/I52/365*100)</f>
        <v>60.5466056285528</v>
      </c>
      <c r="J82" s="48" t="n">
        <f aca="false">IF(J52=0,0,J22/J52/365*100)</f>
        <v>58.9390236388655</v>
      </c>
      <c r="K82" s="48" t="n">
        <f aca="false">IF(K52=0,0,K22/K52/365*100)</f>
        <v>0</v>
      </c>
      <c r="L82" s="48" t="n">
        <f aca="false">IF(L52=0,0,L22/L52/365*100)</f>
        <v>22.5553213909378</v>
      </c>
      <c r="M82" s="48" t="n">
        <f aca="false">IF(M52=0,0,M22/M52/365*100)</f>
        <v>36.6631085809168</v>
      </c>
      <c r="N82" s="48" t="n">
        <f aca="false">IF(N52=0,0,N22/N52/365*100)</f>
        <v>31.6438356164384</v>
      </c>
      <c r="O82" s="48" t="n">
        <f aca="false">IF(O52=0,0,O22/O52/365*100)</f>
        <v>68.8561027191712</v>
      </c>
      <c r="P82" s="48" t="n">
        <f aca="false">IF(P52=0,0,P22/P52/365*100)</f>
        <v>68.4576357179097</v>
      </c>
      <c r="Q82" s="48" t="n">
        <f aca="false">IF(Q52=0,0,Q22/Q52/365*100)</f>
        <v>43.8824801730353</v>
      </c>
      <c r="R82" s="48"/>
    </row>
    <row r="83" s="19" customFormat="true" ht="19.15" hidden="false" customHeight="true" outlineLevel="0" collapsed="false">
      <c r="A83" s="26" t="s">
        <v>35</v>
      </c>
      <c r="B83" s="48" t="n">
        <f aca="false">IF(B53=0,0,B23/B53/365*100)</f>
        <v>89.4795693004893</v>
      </c>
      <c r="C83" s="48" t="n">
        <f aca="false">IF(C53=0,0,C23/C53/365*100)</f>
        <v>53.6522865126423</v>
      </c>
      <c r="D83" s="48" t="n">
        <f aca="false">IF(D53=0,0,D23/D53/365*100)</f>
        <v>86.7000978473581</v>
      </c>
      <c r="E83" s="48" t="n">
        <f aca="false">IF(E53=0,0,E23/E53/365*100)</f>
        <v>32.6438356164384</v>
      </c>
      <c r="F83" s="48" t="n">
        <f aca="false">IF(F53=0,0,F23/F53/365*100)</f>
        <v>91.9911949642338</v>
      </c>
      <c r="G83" s="48" t="n">
        <f aca="false">IF(G53=0,0,G23/G53/365*100)</f>
        <v>38.7671232876712</v>
      </c>
      <c r="H83" s="48" t="n">
        <f aca="false">IF(H53=0,0,H23/H53/365*100)</f>
        <v>0</v>
      </c>
      <c r="I83" s="48" t="n">
        <f aca="false">IF(I53=0,0,I23/I53/365*100)</f>
        <v>36.8884540117417</v>
      </c>
      <c r="J83" s="48" t="n">
        <f aca="false">IF(J53=0,0,J23/J53/365*100)</f>
        <v>44.6139476961395</v>
      </c>
      <c r="K83" s="48" t="n">
        <f aca="false">IF(K53=0,0,K23/K53/365*100)</f>
        <v>0</v>
      </c>
      <c r="L83" s="48" t="n">
        <f aca="false">IF(L53=0,0,L23/L53/365*100)</f>
        <v>0</v>
      </c>
      <c r="M83" s="48" t="n">
        <f aca="false">IF(M53=0,0,M23/M53/365*100)</f>
        <v>8.56164383561644</v>
      </c>
      <c r="N83" s="48" t="n">
        <f aca="false">IF(N53=0,0,N23/N53/365*100)</f>
        <v>0</v>
      </c>
      <c r="O83" s="48" t="n">
        <f aca="false">IF(O53=0,0,O23/O53/365*100)</f>
        <v>0</v>
      </c>
      <c r="P83" s="48" t="n">
        <f aca="false">IF(P53=0,0,P23/P53/365*100)</f>
        <v>0</v>
      </c>
      <c r="Q83" s="48" t="n">
        <f aca="false">IF(Q53=0,0,Q23/Q53/365*100)</f>
        <v>54.2309197651663</v>
      </c>
      <c r="R83" s="48"/>
    </row>
    <row r="84" customFormat="false" ht="19.15" hidden="false" customHeight="true" outlineLevel="0" collapsed="false">
      <c r="A84" s="26" t="s">
        <v>36</v>
      </c>
      <c r="B84" s="48" t="n">
        <f aca="false">IF(B54=0,0,B24/B54/365*100)</f>
        <v>89.1685047596935</v>
      </c>
      <c r="C84" s="48" t="n">
        <f aca="false">IF(C54=0,0,C24/C54/365*100)</f>
        <v>58.7746869484831</v>
      </c>
      <c r="D84" s="48" t="n">
        <f aca="false">IF(D54=0,0,D24/D54/365*100)</f>
        <v>87.3210327395666</v>
      </c>
      <c r="E84" s="48" t="n">
        <f aca="false">IF(E54=0,0,E24/E54/365*100)</f>
        <v>0</v>
      </c>
      <c r="F84" s="48" t="n">
        <f aca="false">IF(F54=0,0,F24/F54/365*100)</f>
        <v>91.4005824728621</v>
      </c>
      <c r="G84" s="48" t="n">
        <f aca="false">IF(G54=0,0,G24/G54/365*100)</f>
        <v>38.7671232876712</v>
      </c>
      <c r="H84" s="48" t="n">
        <f aca="false">IF(H54=0,0,H24/H54/365*100)</f>
        <v>0</v>
      </c>
      <c r="I84" s="48" t="n">
        <f aca="false">IF(I54=0,0,I24/I54/365*100)</f>
        <v>36.8884540117417</v>
      </c>
      <c r="J84" s="48" t="n">
        <f aca="false">IF(J54=0,0,J24/J54/365*100)</f>
        <v>44.6139476961395</v>
      </c>
      <c r="K84" s="48" t="n">
        <f aca="false">IF(K54=0,0,K24/K54/365*100)</f>
        <v>0</v>
      </c>
      <c r="L84" s="48" t="n">
        <f aca="false">IF(L54=0,0,L24/L54/365*100)</f>
        <v>0</v>
      </c>
      <c r="M84" s="48" t="n">
        <f aca="false">IF(M54=0,0,M24/M54/365*100)</f>
        <v>8.56164383561644</v>
      </c>
      <c r="N84" s="48" t="n">
        <f aca="false">IF(N54=0,0,N24/N54/365*100)</f>
        <v>0</v>
      </c>
      <c r="O84" s="48" t="n">
        <f aca="false">IF(O54=0,0,O24/O54/365*100)</f>
        <v>0</v>
      </c>
      <c r="P84" s="48" t="n">
        <f aca="false">IF(P54=0,0,P24/P54/365*100)</f>
        <v>0</v>
      </c>
      <c r="Q84" s="48" t="n">
        <f aca="false">IF(Q54=0,0,Q24/Q54/365*100)</f>
        <v>57.181875658588</v>
      </c>
      <c r="R84" s="48"/>
    </row>
    <row r="85" customFormat="false" ht="19.15" hidden="false" customHeight="true" outlineLevel="0" collapsed="false">
      <c r="A85" s="26" t="s">
        <v>33</v>
      </c>
      <c r="B85" s="48" t="n">
        <f aca="false">IF(B55=0,0,B25/B55/365*100)</f>
        <v>89.826052989588</v>
      </c>
      <c r="C85" s="48" t="n">
        <f aca="false">IF(C55=0,0,C25/C55/365*100)</f>
        <v>31.6798846431146</v>
      </c>
      <c r="D85" s="48" t="n">
        <f aca="false">IF(D55=0,0,D25/D55/365*100)</f>
        <v>85.2701164199934</v>
      </c>
      <c r="E85" s="48" t="n">
        <f aca="false">IF(E55=0,0,E25/E55/365*100)</f>
        <v>32.6438356164384</v>
      </c>
      <c r="F85" s="48" t="n">
        <f aca="false">IF(F55=0,0,F25/F55/365*100)</f>
        <v>92.5221979111301</v>
      </c>
      <c r="G85" s="48" t="n">
        <f aca="false">IF(G55=0,0,G25/G55/365*100)</f>
        <v>0</v>
      </c>
      <c r="H85" s="48" t="n">
        <f aca="false">IF(H55=0,0,H25/H55/365*100)</f>
        <v>0</v>
      </c>
      <c r="I85" s="48" t="n">
        <f aca="false">IF(I55=0,0,I25/I55/365*100)</f>
        <v>0</v>
      </c>
      <c r="J85" s="48" t="n">
        <f aca="false">IF(J55=0,0,J25/J55/365*100)</f>
        <v>0</v>
      </c>
      <c r="K85" s="48" t="n">
        <f aca="false">IF(K55=0,0,K25/K55/365*100)</f>
        <v>0</v>
      </c>
      <c r="L85" s="48" t="n">
        <f aca="false">IF(L55=0,0,L25/L55/365*100)</f>
        <v>0</v>
      </c>
      <c r="M85" s="48" t="n">
        <f aca="false">IF(M55=0,0,M25/M55/365*100)</f>
        <v>0</v>
      </c>
      <c r="N85" s="48" t="n">
        <f aca="false">IF(N55=0,0,N25/N55/365*100)</f>
        <v>0</v>
      </c>
      <c r="O85" s="48" t="n">
        <f aca="false">IF(O55=0,0,O25/O55/365*100)</f>
        <v>0</v>
      </c>
      <c r="P85" s="48" t="n">
        <f aca="false">IF(P55=0,0,P25/P55/365*100)</f>
        <v>0</v>
      </c>
      <c r="Q85" s="48" t="n">
        <f aca="false">IF(Q55=0,0,Q25/Q55/365*100)</f>
        <v>35.5175409288339</v>
      </c>
      <c r="R85" s="48"/>
    </row>
    <row r="86" s="19" customFormat="true" ht="19.15" hidden="false" customHeight="true" outlineLevel="0" collapsed="false">
      <c r="A86" s="25" t="s">
        <v>37</v>
      </c>
      <c r="B86" s="47" t="n">
        <f aca="false">IF(B56=0,0,B26/B56/365*100)</f>
        <v>44.8896588657733</v>
      </c>
      <c r="C86" s="47" t="n">
        <f aca="false">IF(C56=0,0,C26/C56/365*100)</f>
        <v>24.4433148506429</v>
      </c>
      <c r="D86" s="47" t="n">
        <f aca="false">IF(D56=0,0,D26/D56/365*100)</f>
        <v>53.7618545837724</v>
      </c>
      <c r="E86" s="47" t="n">
        <f aca="false">IF(E56=0,0,E26/E56/365*100)</f>
        <v>68.4261358036858</v>
      </c>
      <c r="F86" s="47" t="n">
        <f aca="false">IF(F56=0,0,F26/F56/365*100)</f>
        <v>66.1994851763181</v>
      </c>
      <c r="G86" s="47" t="n">
        <f aca="false">IF(G56=0,0,G26/G56/365*100)</f>
        <v>0</v>
      </c>
      <c r="H86" s="47" t="n">
        <f aca="false">IF(H56=0,0,H26/H56/365*100)</f>
        <v>91.1420331651045</v>
      </c>
      <c r="I86" s="47" t="n">
        <f aca="false">IF(I56=0,0,I26/I56/365*100)</f>
        <v>35.6397827672854</v>
      </c>
      <c r="J86" s="47" t="n">
        <f aca="false">IF(J56=0,0,J26/J56/365*100)</f>
        <v>30.3315836640635</v>
      </c>
      <c r="K86" s="47" t="n">
        <f aca="false">IF(K56=0,0,K26/K56/365*100)</f>
        <v>0</v>
      </c>
      <c r="L86" s="47" t="n">
        <f aca="false">IF(L56=0,0,L26/L56/365*100)</f>
        <v>15.2345371523454</v>
      </c>
      <c r="M86" s="47" t="n">
        <f aca="false">IF(M56=0,0,M26/M56/365*100)</f>
        <v>36.4861926505762</v>
      </c>
      <c r="N86" s="47" t="n">
        <f aca="false">IF(N56=0,0,N26/N56/365*100)</f>
        <v>0</v>
      </c>
      <c r="O86" s="47" t="n">
        <f aca="false">IF(O56=0,0,O26/O56/365*100)</f>
        <v>39.0292652552927</v>
      </c>
      <c r="P86" s="47" t="n">
        <f aca="false">IF(P56=0,0,P26/P56/365*100)</f>
        <v>0</v>
      </c>
      <c r="Q86" s="47" t="n">
        <f aca="false">IF(Q56=0,0,Q26/Q56/365*100)</f>
        <v>4.12602739726027</v>
      </c>
      <c r="R86" s="47"/>
    </row>
    <row r="87" customFormat="false" ht="19.15" hidden="false" customHeight="true" outlineLevel="0" collapsed="false">
      <c r="A87" s="26" t="s">
        <v>38</v>
      </c>
      <c r="B87" s="48" t="n">
        <f aca="false">IF(B57=0,0,B27/B57/365*100)</f>
        <v>49.0636176924111</v>
      </c>
      <c r="C87" s="48" t="n">
        <f aca="false">IF(C57=0,0,C27/C57/365*100)</f>
        <v>28.5219771568378</v>
      </c>
      <c r="D87" s="48" t="n">
        <f aca="false">IF(D57=0,0,D27/D57/365*100)</f>
        <v>53.7618545837724</v>
      </c>
      <c r="E87" s="48" t="n">
        <f aca="false">IF(E57=0,0,E27/E57/365*100)</f>
        <v>70.1073676416142</v>
      </c>
      <c r="F87" s="48" t="n">
        <f aca="false">IF(F57=0,0,F27/F57/365*100)</f>
        <v>66.1994851763181</v>
      </c>
      <c r="G87" s="48" t="n">
        <f aca="false">IF(G57=0,0,G27/G57/365*100)</f>
        <v>0</v>
      </c>
      <c r="H87" s="48" t="n">
        <f aca="false">IF(H57=0,0,H27/H57/365*100)</f>
        <v>91.1420331651045</v>
      </c>
      <c r="I87" s="48" t="n">
        <f aca="false">IF(I57=0,0,I27/I57/365*100)</f>
        <v>35.6397827672854</v>
      </c>
      <c r="J87" s="48" t="n">
        <f aca="false">IF(J57=0,0,J27/J57/365*100)</f>
        <v>30.3315836640635</v>
      </c>
      <c r="K87" s="48" t="n">
        <f aca="false">IF(K57=0,0,K27/K57/365*100)</f>
        <v>0</v>
      </c>
      <c r="L87" s="48" t="n">
        <f aca="false">IF(L57=0,0,L27/L57/365*100)</f>
        <v>15.2345371523454</v>
      </c>
      <c r="M87" s="48" t="n">
        <f aca="false">IF(M57=0,0,M27/M57/365*100)</f>
        <v>36.4861926505762</v>
      </c>
      <c r="N87" s="48" t="n">
        <f aca="false">IF(N57=0,0,N27/N57/365*100)</f>
        <v>0</v>
      </c>
      <c r="O87" s="48" t="n">
        <f aca="false">IF(O57=0,0,O27/O57/365*100)</f>
        <v>39.0292652552927</v>
      </c>
      <c r="P87" s="48" t="n">
        <f aca="false">IF(P57=0,0,P27/P57/365*100)</f>
        <v>0</v>
      </c>
      <c r="Q87" s="48" t="n">
        <f aca="false">IF(Q57=0,0,Q27/Q57/365*100)</f>
        <v>4.12602739726027</v>
      </c>
      <c r="R87" s="48"/>
    </row>
    <row r="88" customFormat="false" ht="19.15" hidden="false" customHeight="true" outlineLevel="0" collapsed="false">
      <c r="A88" s="36" t="s">
        <v>39</v>
      </c>
      <c r="B88" s="49" t="n">
        <f aca="false">IF(B58=0,0,B28/B58/365*100)</f>
        <v>0.0954440896762454</v>
      </c>
      <c r="C88" s="50" t="n">
        <f aca="false">IF(C58=0,0,C28/C58/365*100)</f>
        <v>0.100480717099794</v>
      </c>
      <c r="D88" s="50" t="n">
        <f aca="false">IF(D58=0,0,D28/D58/365*100)</f>
        <v>0</v>
      </c>
      <c r="E88" s="50" t="n">
        <f aca="false">IF(E58=0,0,E28/E58/365*100)</f>
        <v>0</v>
      </c>
      <c r="F88" s="50" t="n">
        <f aca="false">IF(F58=0,0,F28/F58/365*100)</f>
        <v>0</v>
      </c>
      <c r="G88" s="50" t="n">
        <f aca="false">IF(G58=0,0,G28/G58/365*100)</f>
        <v>0</v>
      </c>
      <c r="H88" s="50" t="n">
        <f aca="false">IF(H58=0,0,H28/H58/365*100)</f>
        <v>0</v>
      </c>
      <c r="I88" s="50" t="n">
        <f aca="false">IF(I58=0,0,I28/I58/365*100)</f>
        <v>0</v>
      </c>
      <c r="J88" s="50" t="n">
        <f aca="false">IF(J58=0,0,J28/J58/365*100)</f>
        <v>0</v>
      </c>
      <c r="K88" s="50" t="n">
        <f aca="false">IF(K58=0,0,K28/K58/365*100)</f>
        <v>0</v>
      </c>
      <c r="L88" s="50" t="n">
        <f aca="false">IF(L58=0,0,L28/L58/365*100)</f>
        <v>0</v>
      </c>
      <c r="M88" s="50" t="n">
        <f aca="false">IF(M58=0,0,M28/M58/365*100)</f>
        <v>0</v>
      </c>
      <c r="N88" s="50" t="n">
        <f aca="false">IF(N58=0,0,N28/N58/365*100)</f>
        <v>0</v>
      </c>
      <c r="O88" s="50" t="n">
        <f aca="false">IF(O58=0,0,O28/O58/365*100)</f>
        <v>0</v>
      </c>
      <c r="P88" s="50" t="n">
        <f aca="false">IF(P58=0,0,P28/P58/365*100)</f>
        <v>0</v>
      </c>
      <c r="Q88" s="50" t="n">
        <f aca="false">IF(Q58=0,0,Q28/Q58/365*100)</f>
        <v>0</v>
      </c>
      <c r="R88" s="50"/>
    </row>
  </sheetData>
  <mergeCells count="69">
    <mergeCell ref="A1:R1"/>
    <mergeCell ref="A2:Q2"/>
    <mergeCell ref="B4:H4"/>
    <mergeCell ref="I4:P4"/>
    <mergeCell ref="Q4:R4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C6:C11"/>
    <mergeCell ref="D6:D11"/>
    <mergeCell ref="E6:E11"/>
    <mergeCell ref="F6:F11"/>
    <mergeCell ref="G6:G11"/>
    <mergeCell ref="H6:H11"/>
    <mergeCell ref="A31:R31"/>
    <mergeCell ref="A32:Q32"/>
    <mergeCell ref="B34:H34"/>
    <mergeCell ref="I34:P34"/>
    <mergeCell ref="Q34:R34"/>
    <mergeCell ref="B35:B41"/>
    <mergeCell ref="C35:D35"/>
    <mergeCell ref="E35:H35"/>
    <mergeCell ref="I35:I41"/>
    <mergeCell ref="J35:J41"/>
    <mergeCell ref="K35:K41"/>
    <mergeCell ref="L35:L41"/>
    <mergeCell ref="M35:M41"/>
    <mergeCell ref="N35:N41"/>
    <mergeCell ref="O35:O41"/>
    <mergeCell ref="P35:P41"/>
    <mergeCell ref="Q35:Q41"/>
    <mergeCell ref="C36:C41"/>
    <mergeCell ref="D36:D41"/>
    <mergeCell ref="E36:E41"/>
    <mergeCell ref="F36:F41"/>
    <mergeCell ref="G36:G41"/>
    <mergeCell ref="H36:H41"/>
    <mergeCell ref="A61:R61"/>
    <mergeCell ref="A62:Q62"/>
    <mergeCell ref="B64:H64"/>
    <mergeCell ref="I64:P64"/>
    <mergeCell ref="Q64:R64"/>
    <mergeCell ref="B65:B71"/>
    <mergeCell ref="C65:D65"/>
    <mergeCell ref="E65:H65"/>
    <mergeCell ref="I65:I71"/>
    <mergeCell ref="J65:J71"/>
    <mergeCell ref="K65:K71"/>
    <mergeCell ref="L65:L71"/>
    <mergeCell ref="M65:M71"/>
    <mergeCell ref="N65:N71"/>
    <mergeCell ref="O65:O71"/>
    <mergeCell ref="P65:P71"/>
    <mergeCell ref="Q65:Q71"/>
    <mergeCell ref="C66:C71"/>
    <mergeCell ref="D66:D71"/>
    <mergeCell ref="E66:E71"/>
    <mergeCell ref="F66:F71"/>
    <mergeCell ref="G66:G71"/>
    <mergeCell ref="H66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7421875" defaultRowHeight="16.5" zeroHeight="false" outlineLevelRow="0" outlineLevelCol="0"/>
  <cols>
    <col collapsed="false" customWidth="true" hidden="false" outlineLevel="0" max="1" min="1" style="43" width="21.74"/>
    <col collapsed="false" customWidth="true" hidden="false" outlineLevel="0" max="17" min="2" style="43" width="8.62"/>
    <col collapsed="false" customWidth="false" hidden="false" outlineLevel="0" max="257" min="18" style="43" width="8.74"/>
  </cols>
  <sheetData>
    <row r="1" s="44" customFormat="true" ht="32.25" hidden="false" customHeight="true" outlineLevel="0" collapsed="false">
      <c r="A1" s="51" t="s">
        <v>4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s="46" customFormat="true" ht="17.25" hidden="false" customHeight="true" outlineLevel="0" collapsed="false">
      <c r="A2" s="52" t="s">
        <v>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45"/>
      <c r="S2" s="45"/>
      <c r="T2" s="45"/>
      <c r="U2" s="45"/>
      <c r="V2" s="45"/>
    </row>
    <row r="3" customFormat="false" ht="20.1" hidden="false" customHeight="true" outlineLevel="0" collapsed="false">
      <c r="B3" s="46"/>
      <c r="C3" s="46"/>
      <c r="Q3" s="53" t="s">
        <v>44</v>
      </c>
    </row>
    <row r="4" customFormat="false" ht="17.25" hidden="false" customHeight="true" outlineLevel="0" collapsed="false">
      <c r="A4" s="54" t="s">
        <v>41</v>
      </c>
      <c r="B4" s="55" t="s">
        <v>4</v>
      </c>
      <c r="C4" s="55"/>
      <c r="D4" s="55"/>
      <c r="E4" s="55"/>
      <c r="F4" s="55"/>
      <c r="G4" s="55"/>
      <c r="H4" s="55"/>
      <c r="I4" s="55" t="s">
        <v>5</v>
      </c>
      <c r="J4" s="55"/>
      <c r="K4" s="55"/>
      <c r="L4" s="55"/>
      <c r="M4" s="55"/>
      <c r="N4" s="55"/>
      <c r="O4" s="55"/>
      <c r="P4" s="55"/>
      <c r="Q4" s="56" t="s">
        <v>17</v>
      </c>
    </row>
    <row r="5" customFormat="false" ht="17.25" hidden="false" customHeight="true" outlineLevel="0" collapsed="false">
      <c r="A5" s="53"/>
      <c r="B5" s="13" t="s">
        <v>7</v>
      </c>
      <c r="C5" s="55" t="s">
        <v>8</v>
      </c>
      <c r="D5" s="55"/>
      <c r="E5" s="55" t="s">
        <v>9</v>
      </c>
      <c r="F5" s="55"/>
      <c r="G5" s="55"/>
      <c r="H5" s="55"/>
      <c r="I5" s="13" t="s">
        <v>7</v>
      </c>
      <c r="J5" s="13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3" t="s">
        <v>15</v>
      </c>
      <c r="P5" s="13" t="s">
        <v>16</v>
      </c>
      <c r="Q5" s="56"/>
    </row>
    <row r="6" customFormat="false" ht="17.25" hidden="false" customHeight="true" outlineLevel="0" collapsed="false">
      <c r="A6" s="57"/>
      <c r="B6" s="13"/>
      <c r="C6" s="58" t="s">
        <v>18</v>
      </c>
      <c r="D6" s="58" t="s">
        <v>19</v>
      </c>
      <c r="E6" s="58" t="s">
        <v>20</v>
      </c>
      <c r="F6" s="58" t="s">
        <v>21</v>
      </c>
      <c r="G6" s="58" t="s">
        <v>22</v>
      </c>
      <c r="H6" s="13" t="s">
        <v>23</v>
      </c>
      <c r="I6" s="13"/>
      <c r="J6" s="13"/>
      <c r="K6" s="13"/>
      <c r="L6" s="13"/>
      <c r="M6" s="13"/>
      <c r="N6" s="13"/>
      <c r="O6" s="13"/>
      <c r="P6" s="13"/>
      <c r="Q6" s="56"/>
    </row>
    <row r="7" customFormat="false" ht="17.25" hidden="false" customHeight="true" outlineLevel="0" collapsed="false">
      <c r="A7" s="59"/>
      <c r="B7" s="13"/>
      <c r="C7" s="58"/>
      <c r="D7" s="58"/>
      <c r="E7" s="58"/>
      <c r="F7" s="58"/>
      <c r="G7" s="58"/>
      <c r="H7" s="13"/>
      <c r="I7" s="13"/>
      <c r="J7" s="13"/>
      <c r="K7" s="13"/>
      <c r="L7" s="13"/>
      <c r="M7" s="13"/>
      <c r="N7" s="13"/>
      <c r="O7" s="13"/>
      <c r="P7" s="13"/>
      <c r="Q7" s="56"/>
    </row>
    <row r="8" customFormat="false" ht="17.25" hidden="false" customHeight="true" outlineLevel="0" collapsed="false">
      <c r="A8" s="26"/>
      <c r="B8" s="13"/>
      <c r="C8" s="58"/>
      <c r="D8" s="58"/>
      <c r="E8" s="58"/>
      <c r="F8" s="58"/>
      <c r="G8" s="58"/>
      <c r="H8" s="13"/>
      <c r="I8" s="13"/>
      <c r="J8" s="13"/>
      <c r="K8" s="13"/>
      <c r="L8" s="13"/>
      <c r="M8" s="13"/>
      <c r="N8" s="13"/>
      <c r="O8" s="13"/>
      <c r="P8" s="13"/>
      <c r="Q8" s="56"/>
    </row>
    <row r="9" s="60" customFormat="true" ht="17.25" hidden="false" customHeight="true" outlineLevel="0" collapsed="false">
      <c r="A9" s="26"/>
      <c r="B9" s="13"/>
      <c r="C9" s="58"/>
      <c r="D9" s="58"/>
      <c r="E9" s="58"/>
      <c r="F9" s="58"/>
      <c r="G9" s="58"/>
      <c r="H9" s="13"/>
      <c r="I9" s="13"/>
      <c r="J9" s="13"/>
      <c r="K9" s="13"/>
      <c r="L9" s="13"/>
      <c r="M9" s="13"/>
      <c r="N9" s="13"/>
      <c r="O9" s="13"/>
      <c r="P9" s="13"/>
      <c r="Q9" s="56"/>
    </row>
    <row r="10" s="60" customFormat="true" ht="17.25" hidden="false" customHeight="true" outlineLevel="0" collapsed="false">
      <c r="A10" s="26"/>
      <c r="B10" s="13"/>
      <c r="C10" s="58"/>
      <c r="D10" s="58"/>
      <c r="E10" s="58"/>
      <c r="F10" s="58"/>
      <c r="G10" s="58"/>
      <c r="H10" s="13"/>
      <c r="I10" s="13"/>
      <c r="J10" s="13"/>
      <c r="K10" s="13"/>
      <c r="L10" s="13"/>
      <c r="M10" s="13"/>
      <c r="N10" s="13"/>
      <c r="O10" s="13"/>
      <c r="P10" s="13"/>
      <c r="Q10" s="56"/>
    </row>
    <row r="11" customFormat="false" ht="17.25" hidden="false" customHeight="true" outlineLevel="0" collapsed="false">
      <c r="A11" s="61" t="s">
        <v>25</v>
      </c>
      <c r="B11" s="13"/>
      <c r="C11" s="58"/>
      <c r="D11" s="58"/>
      <c r="E11" s="58"/>
      <c r="F11" s="58"/>
      <c r="G11" s="58"/>
      <c r="H11" s="13"/>
      <c r="I11" s="13"/>
      <c r="J11" s="13"/>
      <c r="K11" s="13"/>
      <c r="L11" s="13"/>
      <c r="M11" s="13"/>
      <c r="N11" s="13"/>
      <c r="O11" s="13"/>
      <c r="P11" s="13"/>
      <c r="Q11" s="56"/>
    </row>
    <row r="12" s="60" customFormat="true" ht="21.75" hidden="false" customHeight="true" outlineLevel="0" collapsed="false">
      <c r="A12" s="21" t="s">
        <v>26</v>
      </c>
      <c r="B12" s="62" t="n">
        <v>71.1304180962755</v>
      </c>
      <c r="C12" s="63" t="n">
        <v>68.1823679872677</v>
      </c>
      <c r="D12" s="63" t="n">
        <v>82.9599592869616</v>
      </c>
      <c r="E12" s="63" t="n">
        <v>55.4066964880792</v>
      </c>
      <c r="F12" s="63" t="n">
        <v>88.8524397302626</v>
      </c>
      <c r="G12" s="63" t="n">
        <v>55.5422374429224</v>
      </c>
      <c r="H12" s="63" t="n">
        <v>91.1420331651045</v>
      </c>
      <c r="I12" s="63" t="n">
        <v>57.9216538883795</v>
      </c>
      <c r="J12" s="63" t="n">
        <v>72.1220369695597</v>
      </c>
      <c r="K12" s="63" t="n">
        <v>46.8463611859838</v>
      </c>
      <c r="L12" s="63" t="n">
        <v>44.263698630137</v>
      </c>
      <c r="M12" s="63" t="n">
        <v>32.8729304983612</v>
      </c>
      <c r="N12" s="63" t="n">
        <v>61.3428516303299</v>
      </c>
      <c r="O12" s="63" t="n">
        <v>65.382392752387</v>
      </c>
      <c r="P12" s="63" t="n">
        <v>67.8812785388128</v>
      </c>
      <c r="Q12" s="63" t="n">
        <v>57.2781322821613</v>
      </c>
    </row>
    <row r="13" s="60" customFormat="true" ht="21.75" hidden="false" customHeight="true" outlineLevel="0" collapsed="false">
      <c r="A13" s="25" t="s">
        <v>27</v>
      </c>
      <c r="B13" s="64" t="n">
        <v>72.4955628423021</v>
      </c>
      <c r="C13" s="65" t="n">
        <v>69.8406582201712</v>
      </c>
      <c r="D13" s="65" t="n">
        <v>83.2870102615794</v>
      </c>
      <c r="E13" s="65" t="n">
        <v>52.3779064213523</v>
      </c>
      <c r="F13" s="65" t="n">
        <v>90.436460534779</v>
      </c>
      <c r="G13" s="65" t="n">
        <v>55.5422374429224</v>
      </c>
      <c r="H13" s="65" t="n">
        <v>0</v>
      </c>
      <c r="I13" s="65" t="n">
        <v>58.9214511004295</v>
      </c>
      <c r="J13" s="65" t="n">
        <v>72.7750128024581</v>
      </c>
      <c r="K13" s="65" t="n">
        <v>46.8463611859838</v>
      </c>
      <c r="L13" s="65" t="n">
        <v>44.8133040970143</v>
      </c>
      <c r="M13" s="65" t="n">
        <v>32.6617658271279</v>
      </c>
      <c r="N13" s="65" t="n">
        <v>64.2854976494971</v>
      </c>
      <c r="O13" s="65" t="n">
        <v>67.6135599832359</v>
      </c>
      <c r="P13" s="65" t="n">
        <v>67.8812785388128</v>
      </c>
      <c r="Q13" s="65" t="n">
        <v>57.751774278997</v>
      </c>
    </row>
    <row r="14" customFormat="false" ht="21.75" hidden="false" customHeight="true" outlineLevel="0" collapsed="false">
      <c r="A14" s="26" t="s">
        <v>28</v>
      </c>
      <c r="B14" s="66" t="n">
        <v>83.7022995711903</v>
      </c>
      <c r="C14" s="67" t="n">
        <v>84.0389024541655</v>
      </c>
      <c r="D14" s="67" t="n">
        <v>82.3908734528476</v>
      </c>
      <c r="E14" s="67" t="n">
        <v>74.4163833257994</v>
      </c>
      <c r="F14" s="67" t="n">
        <v>95.6452775775054</v>
      </c>
      <c r="G14" s="67" t="n">
        <v>0</v>
      </c>
      <c r="H14" s="67" t="n">
        <v>0</v>
      </c>
      <c r="I14" s="67" t="n">
        <v>67.1383729903164</v>
      </c>
      <c r="J14" s="67" t="n">
        <v>81.8095640950553</v>
      </c>
      <c r="K14" s="67" t="n">
        <v>56.7150147730325</v>
      </c>
      <c r="L14" s="67" t="n">
        <v>54.4268555316267</v>
      </c>
      <c r="M14" s="67" t="n">
        <v>36.3328259766616</v>
      </c>
      <c r="N14" s="67" t="n">
        <v>70.9032186212273</v>
      </c>
      <c r="O14" s="67" t="n">
        <v>61.2545713754416</v>
      </c>
      <c r="P14" s="67" t="n">
        <v>0</v>
      </c>
      <c r="Q14" s="67" t="n">
        <v>68.7130626223092</v>
      </c>
    </row>
    <row r="15" customFormat="false" ht="21.75" hidden="false" customHeight="true" outlineLevel="0" collapsed="false">
      <c r="A15" s="26" t="s">
        <v>29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</row>
    <row r="16" customFormat="false" ht="21.75" hidden="false" customHeight="true" outlineLevel="0" collapsed="false">
      <c r="A16" s="26" t="s">
        <v>30</v>
      </c>
      <c r="B16" s="66" t="n">
        <v>70.4069422969168</v>
      </c>
      <c r="C16" s="67" t="n">
        <v>70.2142211866087</v>
      </c>
      <c r="D16" s="67" t="n">
        <v>79.0496773988494</v>
      </c>
      <c r="E16" s="67" t="n">
        <v>50.2250931185111</v>
      </c>
      <c r="F16" s="67" t="n">
        <v>80.6532349167005</v>
      </c>
      <c r="G16" s="67" t="n">
        <v>35.4794520547945</v>
      </c>
      <c r="H16" s="67" t="n">
        <v>0</v>
      </c>
      <c r="I16" s="67" t="n">
        <v>54.0908388432599</v>
      </c>
      <c r="J16" s="67" t="n">
        <v>70.2056390034873</v>
      </c>
      <c r="K16" s="67" t="n">
        <v>34.7912394389304</v>
      </c>
      <c r="L16" s="67" t="n">
        <v>40.1843753333232</v>
      </c>
      <c r="M16" s="67" t="n">
        <v>28.6145327724445</v>
      </c>
      <c r="N16" s="67" t="n">
        <v>59.5157693532972</v>
      </c>
      <c r="O16" s="67" t="n">
        <v>66.0440425579774</v>
      </c>
      <c r="P16" s="67" t="n">
        <v>70.958904109589</v>
      </c>
      <c r="Q16" s="67" t="n">
        <v>58.046563583985</v>
      </c>
    </row>
    <row r="17" customFormat="false" ht="21.75" hidden="false" customHeight="true" outlineLevel="0" collapsed="false">
      <c r="A17" s="26" t="s">
        <v>31</v>
      </c>
      <c r="B17" s="66" t="n">
        <v>85.8973763640585</v>
      </c>
      <c r="C17" s="67" t="n">
        <v>85.8973763640585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49.7822269055146</v>
      </c>
      <c r="J17" s="67" t="n">
        <v>69.0633098852277</v>
      </c>
      <c r="K17" s="67" t="n">
        <v>18.7671232876712</v>
      </c>
      <c r="L17" s="67" t="n">
        <v>42.9814665592264</v>
      </c>
      <c r="M17" s="67" t="n">
        <v>26.0958904109589</v>
      </c>
      <c r="N17" s="67" t="n">
        <v>0</v>
      </c>
      <c r="O17" s="67" t="n">
        <v>0</v>
      </c>
      <c r="P17" s="67" t="n">
        <v>0</v>
      </c>
      <c r="Q17" s="67" t="n">
        <v>55.0301369863014</v>
      </c>
    </row>
    <row r="18" customFormat="false" ht="21.75" hidden="false" customHeight="true" outlineLevel="0" collapsed="false">
      <c r="A18" s="26" t="s">
        <v>32</v>
      </c>
      <c r="B18" s="66" t="n">
        <v>71.3662887323911</v>
      </c>
      <c r="C18" s="67" t="n">
        <v>70.8127119389213</v>
      </c>
      <c r="D18" s="67" t="n">
        <v>80.0908332105858</v>
      </c>
      <c r="E18" s="67" t="n">
        <v>56.2631093499129</v>
      </c>
      <c r="F18" s="67" t="n">
        <v>81.2060233182637</v>
      </c>
      <c r="G18" s="67" t="n">
        <v>35.4794520547945</v>
      </c>
      <c r="H18" s="67" t="n">
        <v>0</v>
      </c>
      <c r="I18" s="67" t="n">
        <v>54.7404078242061</v>
      </c>
      <c r="J18" s="67" t="n">
        <v>70.9838107098381</v>
      </c>
      <c r="K18" s="67" t="n">
        <v>36.0696131644697</v>
      </c>
      <c r="L18" s="67" t="n">
        <v>40.4663228827233</v>
      </c>
      <c r="M18" s="67" t="n">
        <v>29.2066241424236</v>
      </c>
      <c r="N18" s="67" t="n">
        <v>59.5157693532972</v>
      </c>
      <c r="O18" s="67" t="n">
        <v>67.4247048524854</v>
      </c>
      <c r="P18" s="67" t="n">
        <v>70.958904109589</v>
      </c>
      <c r="Q18" s="67" t="n">
        <v>58.7990459882583</v>
      </c>
    </row>
    <row r="19" s="60" customFormat="true" ht="21.75" hidden="false" customHeight="true" outlineLevel="0" collapsed="false">
      <c r="A19" s="26" t="s">
        <v>33</v>
      </c>
      <c r="B19" s="66" t="n">
        <v>50.6841107381173</v>
      </c>
      <c r="C19" s="67" t="n">
        <v>54.4334530440206</v>
      </c>
      <c r="D19" s="67" t="n">
        <v>44.1917808219178</v>
      </c>
      <c r="E19" s="67" t="n">
        <v>34.3480799461038</v>
      </c>
      <c r="F19" s="67" t="n">
        <v>63.9452054794521</v>
      </c>
      <c r="G19" s="67" t="n">
        <v>0</v>
      </c>
      <c r="H19" s="67" t="n">
        <v>0</v>
      </c>
      <c r="I19" s="67" t="n">
        <v>39.4367810605699</v>
      </c>
      <c r="J19" s="67" t="n">
        <v>54.9033323617993</v>
      </c>
      <c r="K19" s="67" t="n">
        <v>0</v>
      </c>
      <c r="L19" s="67" t="n">
        <v>21.9520547945206</v>
      </c>
      <c r="M19" s="67" t="n">
        <v>13.0593607305936</v>
      </c>
      <c r="N19" s="67" t="n">
        <v>0</v>
      </c>
      <c r="O19" s="67" t="n">
        <v>39.3972602739726</v>
      </c>
      <c r="P19" s="67" t="n">
        <v>0</v>
      </c>
      <c r="Q19" s="67" t="n">
        <v>19.6780821917808</v>
      </c>
    </row>
    <row r="20" customFormat="false" ht="21.75" hidden="false" customHeight="true" outlineLevel="0" collapsed="false">
      <c r="A20" s="26" t="s">
        <v>34</v>
      </c>
      <c r="B20" s="66" t="n">
        <v>57.1469237130418</v>
      </c>
      <c r="C20" s="67" t="n">
        <v>54.6072062060565</v>
      </c>
      <c r="D20" s="67" t="n">
        <v>82.8931828224802</v>
      </c>
      <c r="E20" s="67" t="n">
        <v>45.8316559777693</v>
      </c>
      <c r="F20" s="67" t="n">
        <v>90.2001456220262</v>
      </c>
      <c r="G20" s="67" t="n">
        <v>59.0616438356164</v>
      </c>
      <c r="H20" s="67" t="n">
        <v>0</v>
      </c>
      <c r="I20" s="67" t="n">
        <v>58.6186822560091</v>
      </c>
      <c r="J20" s="67" t="n">
        <v>61.8863863810006</v>
      </c>
      <c r="K20" s="67" t="n">
        <v>0</v>
      </c>
      <c r="L20" s="67" t="n">
        <v>37.015267636232</v>
      </c>
      <c r="M20" s="67" t="n">
        <v>35.832505077568</v>
      </c>
      <c r="N20" s="67" t="n">
        <v>53.8284066330209</v>
      </c>
      <c r="O20" s="67" t="n">
        <v>68.9486872630238</v>
      </c>
      <c r="P20" s="67" t="n">
        <v>66.0127201565558</v>
      </c>
      <c r="Q20" s="67" t="n">
        <v>46.0679084530571</v>
      </c>
    </row>
    <row r="21" customFormat="false" ht="21.75" hidden="false" customHeight="true" outlineLevel="0" collapsed="false">
      <c r="A21" s="26" t="s">
        <v>32</v>
      </c>
      <c r="B21" s="66" t="n">
        <v>62.4331675613566</v>
      </c>
      <c r="C21" s="67" t="n">
        <v>60.6580179986486</v>
      </c>
      <c r="D21" s="67" t="n">
        <v>84.1346425829394</v>
      </c>
      <c r="E21" s="67" t="n">
        <v>41.303322677236</v>
      </c>
      <c r="F21" s="67" t="n">
        <v>96.9299391586727</v>
      </c>
      <c r="G21" s="67" t="n">
        <v>0</v>
      </c>
      <c r="H21" s="67" t="n">
        <v>0</v>
      </c>
      <c r="I21" s="67" t="n">
        <v>54.068280076157</v>
      </c>
      <c r="J21" s="67" t="n">
        <v>65.1304308513043</v>
      </c>
      <c r="K21" s="67" t="n">
        <v>0</v>
      </c>
      <c r="L21" s="67" t="n">
        <v>41.3119373776908</v>
      </c>
      <c r="M21" s="67" t="n">
        <v>34.6714193936128</v>
      </c>
      <c r="N21" s="67" t="n">
        <v>69.9626400996264</v>
      </c>
      <c r="O21" s="67" t="n">
        <v>69.4647858634211</v>
      </c>
      <c r="P21" s="67" t="n">
        <v>0</v>
      </c>
      <c r="Q21" s="67" t="n">
        <v>49.0768314472901</v>
      </c>
    </row>
    <row r="22" s="60" customFormat="true" ht="21.75" hidden="false" customHeight="true" outlineLevel="0" collapsed="false">
      <c r="A22" s="26" t="s">
        <v>33</v>
      </c>
      <c r="B22" s="66" t="n">
        <v>53.9993104806057</v>
      </c>
      <c r="C22" s="67" t="n">
        <v>51.3791415415875</v>
      </c>
      <c r="D22" s="67" t="n">
        <v>81.6662007268661</v>
      </c>
      <c r="E22" s="67" t="n">
        <v>51.6740696502557</v>
      </c>
      <c r="F22" s="67" t="n">
        <v>84.6122853777971</v>
      </c>
      <c r="G22" s="67" t="n">
        <v>59.0616438356164</v>
      </c>
      <c r="H22" s="67" t="n">
        <v>0</v>
      </c>
      <c r="I22" s="67" t="n">
        <v>60.5466056285528</v>
      </c>
      <c r="J22" s="67" t="n">
        <v>58.9390236388655</v>
      </c>
      <c r="K22" s="67" t="n">
        <v>0</v>
      </c>
      <c r="L22" s="67" t="n">
        <v>22.5553213909378</v>
      </c>
      <c r="M22" s="67" t="n">
        <v>36.6631085809168</v>
      </c>
      <c r="N22" s="67" t="n">
        <v>31.6438356164384</v>
      </c>
      <c r="O22" s="67" t="n">
        <v>68.8561027191712</v>
      </c>
      <c r="P22" s="67" t="n">
        <v>68.4576357179097</v>
      </c>
      <c r="Q22" s="67" t="n">
        <v>43.8824801730353</v>
      </c>
    </row>
    <row r="23" customFormat="false" ht="21.75" hidden="false" customHeight="true" outlineLevel="0" collapsed="false">
      <c r="A23" s="26" t="s">
        <v>35</v>
      </c>
      <c r="B23" s="66" t="n">
        <v>89.4795693004893</v>
      </c>
      <c r="C23" s="67" t="n">
        <v>53.6522865126423</v>
      </c>
      <c r="D23" s="67" t="n">
        <v>86.7000978473581</v>
      </c>
      <c r="E23" s="67" t="n">
        <v>32.6438356164384</v>
      </c>
      <c r="F23" s="67" t="n">
        <v>91.9911949642338</v>
      </c>
      <c r="G23" s="67" t="n">
        <v>38.7671232876712</v>
      </c>
      <c r="H23" s="67" t="n">
        <v>0</v>
      </c>
      <c r="I23" s="67" t="n">
        <v>36.8884540117417</v>
      </c>
      <c r="J23" s="67" t="n">
        <v>44.6139476961395</v>
      </c>
      <c r="K23" s="67" t="n">
        <v>0</v>
      </c>
      <c r="L23" s="67" t="n">
        <v>0</v>
      </c>
      <c r="M23" s="67" t="n">
        <v>8.56164383561644</v>
      </c>
      <c r="N23" s="67" t="n">
        <v>0</v>
      </c>
      <c r="O23" s="67" t="n">
        <v>0</v>
      </c>
      <c r="P23" s="67" t="n">
        <v>0</v>
      </c>
      <c r="Q23" s="67" t="n">
        <v>54.2309197651663</v>
      </c>
    </row>
    <row r="24" customFormat="false" ht="21.75" hidden="false" customHeight="true" outlineLevel="0" collapsed="false">
      <c r="A24" s="26" t="s">
        <v>36</v>
      </c>
      <c r="B24" s="66" t="n">
        <v>89.1685047596935</v>
      </c>
      <c r="C24" s="67" t="n">
        <v>58.7746869484831</v>
      </c>
      <c r="D24" s="67" t="n">
        <v>87.3210327395666</v>
      </c>
      <c r="E24" s="67" t="n">
        <v>0</v>
      </c>
      <c r="F24" s="67" t="n">
        <v>91.4005824728621</v>
      </c>
      <c r="G24" s="67" t="n">
        <v>38.7671232876712</v>
      </c>
      <c r="H24" s="67" t="n">
        <v>0</v>
      </c>
      <c r="I24" s="67" t="n">
        <v>36.8884540117417</v>
      </c>
      <c r="J24" s="67" t="n">
        <v>44.6139476961395</v>
      </c>
      <c r="K24" s="67" t="n">
        <v>0</v>
      </c>
      <c r="L24" s="67" t="n">
        <v>0</v>
      </c>
      <c r="M24" s="67" t="n">
        <v>8.56164383561644</v>
      </c>
      <c r="N24" s="67" t="n">
        <v>0</v>
      </c>
      <c r="O24" s="67" t="n">
        <v>0</v>
      </c>
      <c r="P24" s="67" t="n">
        <v>0</v>
      </c>
      <c r="Q24" s="67" t="n">
        <v>57.181875658588</v>
      </c>
    </row>
    <row r="25" customFormat="false" ht="21.75" hidden="false" customHeight="true" outlineLevel="0" collapsed="false">
      <c r="A25" s="26" t="s">
        <v>33</v>
      </c>
      <c r="B25" s="66" t="n">
        <v>89.826052989588</v>
      </c>
      <c r="C25" s="67" t="n">
        <v>31.6798846431146</v>
      </c>
      <c r="D25" s="67" t="n">
        <v>85.2701164199934</v>
      </c>
      <c r="E25" s="67" t="n">
        <v>32.6438356164384</v>
      </c>
      <c r="F25" s="67" t="n">
        <v>92.5221979111301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35.5175409288339</v>
      </c>
    </row>
    <row r="26" s="60" customFormat="true" ht="21.75" hidden="false" customHeight="true" outlineLevel="0" collapsed="false">
      <c r="A26" s="25" t="s">
        <v>37</v>
      </c>
      <c r="B26" s="64" t="n">
        <v>44.8896588657733</v>
      </c>
      <c r="C26" s="65" t="n">
        <v>24.4433148506429</v>
      </c>
      <c r="D26" s="65" t="n">
        <v>53.7618545837724</v>
      </c>
      <c r="E26" s="65" t="n">
        <v>68.4261358036858</v>
      </c>
      <c r="F26" s="65" t="n">
        <v>66.1994851763181</v>
      </c>
      <c r="G26" s="65" t="n">
        <v>0</v>
      </c>
      <c r="H26" s="65" t="n">
        <v>91.1420331651045</v>
      </c>
      <c r="I26" s="65" t="n">
        <v>35.6397827672854</v>
      </c>
      <c r="J26" s="65" t="n">
        <v>30.3315836640635</v>
      </c>
      <c r="K26" s="65" t="n">
        <v>0</v>
      </c>
      <c r="L26" s="65" t="n">
        <v>15.2345371523454</v>
      </c>
      <c r="M26" s="65" t="n">
        <v>36.4861926505762</v>
      </c>
      <c r="N26" s="65" t="n">
        <v>0</v>
      </c>
      <c r="O26" s="65" t="n">
        <v>39.0292652552927</v>
      </c>
      <c r="P26" s="65" t="n">
        <v>0</v>
      </c>
      <c r="Q26" s="65" t="n">
        <v>4.12602739726027</v>
      </c>
    </row>
    <row r="27" customFormat="false" ht="21.75" hidden="false" customHeight="true" outlineLevel="0" collapsed="false">
      <c r="A27" s="26" t="s">
        <v>38</v>
      </c>
      <c r="B27" s="66" t="n">
        <v>49.0636176924111</v>
      </c>
      <c r="C27" s="67" t="n">
        <v>28.5219771568378</v>
      </c>
      <c r="D27" s="67" t="n">
        <v>53.7618545837724</v>
      </c>
      <c r="E27" s="67" t="n">
        <v>70.1073676416142</v>
      </c>
      <c r="F27" s="67" t="n">
        <v>66.1994851763181</v>
      </c>
      <c r="G27" s="67" t="n">
        <v>0</v>
      </c>
      <c r="H27" s="67" t="n">
        <v>91.1420331651045</v>
      </c>
      <c r="I27" s="67" t="n">
        <v>35.6397827672854</v>
      </c>
      <c r="J27" s="67" t="n">
        <v>30.3315836640635</v>
      </c>
      <c r="K27" s="67" t="n">
        <v>0</v>
      </c>
      <c r="L27" s="67" t="n">
        <v>15.2345371523454</v>
      </c>
      <c r="M27" s="67" t="n">
        <v>36.4861926505762</v>
      </c>
      <c r="N27" s="67" t="n">
        <v>0</v>
      </c>
      <c r="O27" s="67" t="n">
        <v>39.0292652552927</v>
      </c>
      <c r="P27" s="67" t="n">
        <v>0</v>
      </c>
      <c r="Q27" s="67" t="n">
        <v>4.12602739726027</v>
      </c>
    </row>
    <row r="28" customFormat="false" ht="21.75" hidden="false" customHeight="true" outlineLevel="0" collapsed="false">
      <c r="A28" s="36" t="s">
        <v>39</v>
      </c>
      <c r="B28" s="68" t="n">
        <v>0.0954440896762454</v>
      </c>
      <c r="C28" s="69" t="n">
        <v>0.100480717099794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</row>
  </sheetData>
  <mergeCells count="22">
    <mergeCell ref="A1:Q1"/>
    <mergeCell ref="A2:Q2"/>
    <mergeCell ref="B4:H4"/>
    <mergeCell ref="I4:P4"/>
    <mergeCell ref="Q4:Q11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C6:C11"/>
    <mergeCell ref="D6:D11"/>
    <mergeCell ref="E6:E11"/>
    <mergeCell ref="F6:F11"/>
    <mergeCell ref="G6:G11"/>
    <mergeCell ref="H6:H11"/>
  </mergeCells>
  <printOptions headings="false" gridLines="false" gridLinesSet="true" horizontalCentered="true" verticalCentered="false"/>
  <pageMargins left="0.590277777777778" right="0.551388888888889" top="0.945138888888889" bottom="0.629861111111111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7:54:09Z</dcterms:created>
  <dc:creator>行政院衛生署</dc:creator>
  <dc:description/>
  <cp:keywords>醫療院所</cp:keywords>
  <dc:language>en-US</dc:language>
  <cp:lastModifiedBy>user</cp:lastModifiedBy>
  <cp:lastPrinted>2005-08-23T07:07:49Z</cp:lastPrinted>
  <dcterms:modified xsi:type="dcterms:W3CDTF">2005-08-23T09:28:51Z</dcterms:modified>
  <cp:revision>0</cp:revision>
  <dc:subject>衛生署中英文網站</dc:subject>
  <dc:title>表32   臺灣醫院患者佔床率－按評鑑等級別分</dc:title>
</cp:coreProperties>
</file>