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3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The</t>
  </si>
  <si>
    <t xml:space="preserve">System</t>
  </si>
  <si>
    <t xml:space="preserve">May</t>
  </si>
  <si>
    <t xml:space="preserve">9,</t>
  </si>
  <si>
    <t xml:space="preserve">SAS</t>
  </si>
  <si>
    <t xml:space="preserve">Tuesday,</t>
  </si>
  <si>
    <t xml:space="preserve">-</t>
  </si>
  <si>
    <t xml:space="preserve">手術合計</t>
  </si>
  <si>
    <t xml:space="preserve">門診人次</t>
  </si>
  <si>
    <t xml:space="preserve">急診人次</t>
  </si>
  <si>
    <t xml:space="preserve">門診體檢人次</t>
  </si>
  <si>
    <t xml:space="preserve">住院健檢人次</t>
  </si>
  <si>
    <t xml:space="preserve">洗腎人次</t>
  </si>
  <si>
    <t xml:space="preserve">門診手術</t>
  </si>
  <si>
    <t xml:space="preserve">住院手術</t>
  </si>
  <si>
    <t xml:space="preserve">接生人次</t>
  </si>
  <si>
    <t xml:space="preserve">剖腹產人次</t>
  </si>
  <si>
    <t xml:space="preserve">總          計</t>
  </si>
  <si>
    <t xml:space="preserve">  評 鑑 醫 院</t>
  </si>
  <si>
    <t xml:space="preserve">      醫學中心</t>
  </si>
  <si>
    <t xml:space="preserve">      準醫學中心</t>
  </si>
  <si>
    <t xml:space="preserve">      區域醫院</t>
  </si>
  <si>
    <t xml:space="preserve">        甲類教學</t>
  </si>
  <si>
    <t xml:space="preserve">        乙類教學</t>
  </si>
  <si>
    <t xml:space="preserve">        非教學</t>
  </si>
  <si>
    <t xml:space="preserve">    地區醫院</t>
  </si>
  <si>
    <t xml:space="preserve">    精神專科醫院</t>
  </si>
  <si>
    <t xml:space="preserve">        教學</t>
  </si>
  <si>
    <t xml:space="preserve">  非評鑑醫院</t>
  </si>
  <si>
    <t xml:space="preserve">    西醫醫院</t>
  </si>
  <si>
    <t xml:space="preserve">    中醫醫院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28  </t>
    </r>
    <r>
      <rPr>
        <b val="true"/>
        <sz val="16"/>
        <rFont val="Noto Sans"/>
        <family val="2"/>
      </rPr>
      <t xml:space="preserve">臺 灣 地 區 醫 院 平 均 每 日 醫 療 服 務 量 統 計 ─ 按 評 鑑 等 級 別 分 </t>
    </r>
  </si>
  <si>
    <t xml:space="preserve">民國九十三年</t>
  </si>
  <si>
    <t xml:space="preserve">醫療服務量</t>
  </si>
  <si>
    <t xml:space="preserve">醫院家數</t>
  </si>
  <si>
    <t xml:space="preserve">平   均   每   日   人   次</t>
  </si>
  <si>
    <t xml:space="preserve">平 均 每 日 手 術 人 次</t>
  </si>
  <si>
    <t xml:space="preserve">平均每日人次</t>
  </si>
  <si>
    <t xml:space="preserve">剖腹產率</t>
  </si>
  <si>
    <t xml:space="preserve">門診</t>
  </si>
  <si>
    <t xml:space="preserve">急診</t>
  </si>
  <si>
    <t xml:space="preserve">門診體檢</t>
  </si>
  <si>
    <t xml:space="preserve">住院健檢</t>
  </si>
  <si>
    <t xml:space="preserve">洗腎</t>
  </si>
  <si>
    <t xml:space="preserve">合計</t>
  </si>
  <si>
    <t xml:space="preserve">住院</t>
  </si>
  <si>
    <t xml:space="preserve">接生</t>
  </si>
  <si>
    <t xml:space="preserve">剖腹產</t>
  </si>
  <si>
    <t xml:space="preserve"> </t>
  </si>
  <si>
    <t xml:space="preserve">腹</t>
  </si>
  <si>
    <t xml:space="preserve">產</t>
  </si>
  <si>
    <t xml:space="preserve">評鑑等級別</t>
  </si>
  <si>
    <t xml:space="preserve">腎</t>
  </si>
  <si>
    <t xml:space="preserve">計</t>
  </si>
  <si>
    <t xml:space="preserve">生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_-;\-* #,##0_-;_-* \-_-;_-@_-"/>
    <numFmt numFmtId="167" formatCode="#,##0"/>
    <numFmt numFmtId="168" formatCode="_-* #,##0.00_-;\-* #,##0.00_-;_-* \-??_-;_-@_-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Times New Roman"/>
      <family val="1"/>
    </font>
    <font>
      <sz val="12"/>
      <color rgb="FFFF00FF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prt_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720</xdr:colOff>
      <xdr:row>8</xdr:row>
      <xdr:rowOff>9720</xdr:rowOff>
    </xdr:to>
    <xdr:sp>
      <xdr:nvSpPr>
        <xdr:cNvPr id="0" name="Line 1"/>
        <xdr:cNvSpPr/>
      </xdr:nvSpPr>
      <xdr:spPr>
        <a:xfrm>
          <a:off x="0" y="723600"/>
          <a:ext cx="1847880" cy="119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C37" colorId="64" zoomScale="75" zoomScaleNormal="75" zoomScalePageLayoutView="100" workbookViewId="0">
      <selection pane="topLeft" activeCell="H25" activeCellId="0" sqref="H25:L4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1.49"/>
    <col collapsed="false" customWidth="true" hidden="false" outlineLevel="0" max="3" min="3" style="1" width="12.49"/>
    <col collapsed="false" customWidth="true" hidden="false" outlineLevel="0" max="4" min="4" style="1" width="10.62"/>
    <col collapsed="false" customWidth="true" hidden="false" outlineLevel="0" max="5" min="5" style="1" width="11.49"/>
    <col collapsed="false" customWidth="true" hidden="false" outlineLevel="0" max="6" min="6" style="1" width="9.12"/>
    <col collapsed="false" customWidth="true" hidden="false" outlineLevel="0" max="7" min="7" style="1" width="11.37"/>
    <col collapsed="false" customWidth="true" hidden="false" outlineLevel="0" max="12" min="8" style="1" width="9.12"/>
    <col collapsed="false" customWidth="false" hidden="false" outlineLevel="0" max="257" min="13" style="1" width="8.99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2000</v>
      </c>
      <c r="F1" s="1" t="s">
        <v>4</v>
      </c>
      <c r="H1" s="2" t="n">
        <v>0.695833333333333</v>
      </c>
      <c r="I1" s="1" t="s">
        <v>5</v>
      </c>
      <c r="J1" s="1" t="n">
        <v>1</v>
      </c>
    </row>
    <row r="3" customFormat="false" ht="16.5" hidden="false" customHeight="false" outlineLevel="0" collapsed="false">
      <c r="A3" s="1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5"/>
    </row>
    <row r="4" customFormat="false" ht="16.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</row>
    <row r="5" customFormat="false" ht="16.5" hidden="false" customHeight="false" outlineLevel="0" collapsed="false">
      <c r="A5" s="6" t="s">
        <v>17</v>
      </c>
      <c r="B5" s="7"/>
      <c r="C5" s="7" t="n">
        <f aca="false">SUM(C6,C19)</f>
        <v>101687332</v>
      </c>
      <c r="D5" s="7" t="n">
        <f aca="false">SUM(D6,D19)</f>
        <v>6870499</v>
      </c>
      <c r="E5" s="7" t="n">
        <f aca="false">SUM(E6,E19)</f>
        <v>2981763</v>
      </c>
      <c r="F5" s="7" t="n">
        <f aca="false">SUM(F6,F19)</f>
        <v>62182</v>
      </c>
      <c r="G5" s="7" t="n">
        <f aca="false">SUM(G6,G19)</f>
        <v>4125357</v>
      </c>
      <c r="H5" s="7" t="n">
        <f aca="false">SUM(H6,H19)</f>
        <v>757325</v>
      </c>
      <c r="I5" s="7" t="n">
        <f aca="false">SUM(I6,I19)</f>
        <v>950177</v>
      </c>
      <c r="J5" s="7" t="n">
        <f aca="false">SUM(J6,J19)</f>
        <v>143217</v>
      </c>
      <c r="K5" s="7" t="n">
        <f aca="false">SUM(K6,K19)</f>
        <v>46887</v>
      </c>
      <c r="L5" s="8"/>
    </row>
    <row r="6" customFormat="false" ht="16.5" hidden="false" customHeight="false" outlineLevel="0" collapsed="false">
      <c r="A6" s="9" t="s">
        <v>18</v>
      </c>
      <c r="B6" s="7"/>
      <c r="C6" s="7" t="n">
        <f aca="false">SUM(C7:C9,C13,C16)</f>
        <v>96170799</v>
      </c>
      <c r="D6" s="7" t="n">
        <f aca="false">SUM(D7:D9,D13,D16)</f>
        <v>6742472</v>
      </c>
      <c r="E6" s="7" t="n">
        <f aca="false">SUM(E7:E9,E13,E16)</f>
        <v>2876294</v>
      </c>
      <c r="F6" s="7" t="n">
        <f aca="false">SUM(F7:F9,F13,F16)</f>
        <v>59550</v>
      </c>
      <c r="G6" s="7" t="n">
        <f aca="false">SUM(G7:G9,G13,G16)</f>
        <v>4029168</v>
      </c>
      <c r="H6" s="7" t="n">
        <f aca="false">SUM(H7:H9,H13,H16)</f>
        <v>744930</v>
      </c>
      <c r="I6" s="7" t="n">
        <f aca="false">SUM(I7:I9,I13,I16)</f>
        <v>940396</v>
      </c>
      <c r="J6" s="7" t="n">
        <f aca="false">SUM(J7:J9,J13,J16)</f>
        <v>136240</v>
      </c>
      <c r="K6" s="7" t="n">
        <f aca="false">SUM(K7:K9,K13,K16)</f>
        <v>44463</v>
      </c>
      <c r="L6" s="10"/>
    </row>
    <row r="7" customFormat="false" ht="16.5" hidden="false" customHeight="false" outlineLevel="0" collapsed="false">
      <c r="A7" s="11" t="s">
        <v>19</v>
      </c>
      <c r="B7" s="12" t="n">
        <v>24</v>
      </c>
      <c r="C7" s="13" t="n">
        <v>28464963</v>
      </c>
      <c r="D7" s="13" t="n">
        <v>1772961</v>
      </c>
      <c r="E7" s="13" t="n">
        <v>371079</v>
      </c>
      <c r="F7" s="13" t="n">
        <v>33359</v>
      </c>
      <c r="G7" s="13" t="n">
        <v>961072</v>
      </c>
      <c r="H7" s="13" t="n">
        <v>242300</v>
      </c>
      <c r="I7" s="13" t="n">
        <v>382182</v>
      </c>
      <c r="J7" s="13" t="n">
        <v>33189</v>
      </c>
      <c r="K7" s="13" t="n">
        <v>11986</v>
      </c>
      <c r="L7" s="14"/>
    </row>
    <row r="8" customFormat="false" ht="16.5" hidden="false" customHeight="false" outlineLevel="0" collapsed="false">
      <c r="A8" s="11" t="s">
        <v>2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4"/>
    </row>
    <row r="9" customFormat="false" ht="16.5" hidden="false" customHeight="false" outlineLevel="0" collapsed="false">
      <c r="A9" s="11" t="s">
        <v>21</v>
      </c>
      <c r="B9" s="15"/>
      <c r="C9" s="15" t="n">
        <f aca="false">SUM(C10:C12)</f>
        <v>34182931</v>
      </c>
      <c r="D9" s="15" t="n">
        <f aca="false">SUM(D10:D12)</f>
        <v>3023546</v>
      </c>
      <c r="E9" s="15" t="n">
        <f aca="false">SUM(E10:E12)</f>
        <v>1406845</v>
      </c>
      <c r="F9" s="15" t="n">
        <f aca="false">SUM(F10:F12)</f>
        <v>6279</v>
      </c>
      <c r="G9" s="15" t="n">
        <f aca="false">SUM(G10:G12)</f>
        <v>1504852</v>
      </c>
      <c r="H9" s="15" t="n">
        <f aca="false">SUM(H10:H12)</f>
        <v>281705</v>
      </c>
      <c r="I9" s="15" t="n">
        <f aca="false">SUM(I10:I12)</f>
        <v>384613</v>
      </c>
      <c r="J9" s="15" t="n">
        <f aca="false">SUM(J10:J12)</f>
        <v>53338</v>
      </c>
      <c r="K9" s="15" t="n">
        <f aca="false">SUM(K10:K12)</f>
        <v>17020</v>
      </c>
      <c r="L9" s="14"/>
    </row>
    <row r="10" customFormat="false" ht="16.5" hidden="false" customHeight="false" outlineLevel="0" collapsed="false">
      <c r="A10" s="11" t="s">
        <v>22</v>
      </c>
      <c r="B10" s="12" t="n">
        <v>1</v>
      </c>
      <c r="C10" s="13" t="n">
        <v>639625</v>
      </c>
      <c r="D10" s="13" t="n">
        <v>34518</v>
      </c>
      <c r="E10" s="13" t="n">
        <v>14092</v>
      </c>
      <c r="F10" s="13" t="n">
        <v>0</v>
      </c>
      <c r="G10" s="13" t="n">
        <v>12951</v>
      </c>
      <c r="H10" s="13" t="n">
        <v>4190</v>
      </c>
      <c r="I10" s="13" t="n">
        <v>4990</v>
      </c>
      <c r="J10" s="13" t="n">
        <v>682</v>
      </c>
      <c r="K10" s="13" t="n">
        <v>231</v>
      </c>
      <c r="L10" s="14"/>
    </row>
    <row r="11" customFormat="false" ht="16.5" hidden="false" customHeight="false" outlineLevel="0" collapsed="false">
      <c r="A11" s="11" t="s">
        <v>23</v>
      </c>
      <c r="B11" s="12" t="n">
        <v>66</v>
      </c>
      <c r="C11" s="13" t="n">
        <v>32475138</v>
      </c>
      <c r="D11" s="13" t="n">
        <v>2918143</v>
      </c>
      <c r="E11" s="13" t="n">
        <v>1339587</v>
      </c>
      <c r="F11" s="13" t="n">
        <v>6218</v>
      </c>
      <c r="G11" s="13" t="n">
        <v>1428025</v>
      </c>
      <c r="H11" s="13" t="n">
        <v>272289</v>
      </c>
      <c r="I11" s="13" t="n">
        <v>369356</v>
      </c>
      <c r="J11" s="13" t="n">
        <v>51811</v>
      </c>
      <c r="K11" s="13" t="n">
        <v>16496</v>
      </c>
      <c r="L11" s="14"/>
    </row>
    <row r="12" customFormat="false" ht="16.5" hidden="false" customHeight="false" outlineLevel="0" collapsed="false">
      <c r="A12" s="11" t="s">
        <v>24</v>
      </c>
      <c r="B12" s="12" t="n">
        <v>5</v>
      </c>
      <c r="C12" s="13" t="n">
        <v>1068168</v>
      </c>
      <c r="D12" s="13" t="n">
        <v>70885</v>
      </c>
      <c r="E12" s="13" t="n">
        <v>53166</v>
      </c>
      <c r="F12" s="13" t="n">
        <v>61</v>
      </c>
      <c r="G12" s="13" t="n">
        <v>63876</v>
      </c>
      <c r="H12" s="13" t="n">
        <v>5226</v>
      </c>
      <c r="I12" s="13" t="n">
        <v>10267</v>
      </c>
      <c r="J12" s="13" t="n">
        <v>845</v>
      </c>
      <c r="K12" s="13" t="n">
        <v>293</v>
      </c>
      <c r="L12" s="14"/>
    </row>
    <row r="13" customFormat="false" ht="16.5" hidden="false" customHeight="false" outlineLevel="0" collapsed="false">
      <c r="A13" s="11" t="s">
        <v>25</v>
      </c>
      <c r="B13" s="15"/>
      <c r="C13" s="15" t="n">
        <f aca="false">SUM(C14:C15)</f>
        <v>32373733</v>
      </c>
      <c r="D13" s="15" t="n">
        <f aca="false">SUM(D14:D15)</f>
        <v>1922342</v>
      </c>
      <c r="E13" s="15" t="n">
        <f aca="false">SUM(E14:E15)</f>
        <v>1092750</v>
      </c>
      <c r="F13" s="15" t="n">
        <f aca="false">SUM(F14:F15)</f>
        <v>16571</v>
      </c>
      <c r="G13" s="15" t="n">
        <f aca="false">SUM(G14:G15)</f>
        <v>1549110</v>
      </c>
      <c r="H13" s="15" t="n">
        <f aca="false">SUM(H14:H15)</f>
        <v>220298</v>
      </c>
      <c r="I13" s="15" t="n">
        <f aca="false">SUM(I14:I15)</f>
        <v>172702</v>
      </c>
      <c r="J13" s="15" t="n">
        <f aca="false">SUM(J14:J15)</f>
        <v>49577</v>
      </c>
      <c r="K13" s="15" t="n">
        <f aca="false">SUM(K14:K15)</f>
        <v>15430</v>
      </c>
      <c r="L13" s="14"/>
    </row>
    <row r="14" customFormat="false" ht="16.5" hidden="false" customHeight="false" outlineLevel="0" collapsed="false">
      <c r="A14" s="11" t="s">
        <v>23</v>
      </c>
      <c r="B14" s="12" t="n">
        <v>42</v>
      </c>
      <c r="C14" s="13" t="n">
        <v>10328543</v>
      </c>
      <c r="D14" s="13" t="n">
        <v>873288</v>
      </c>
      <c r="E14" s="13" t="n">
        <v>371542</v>
      </c>
      <c r="F14" s="13" t="n">
        <v>197</v>
      </c>
      <c r="G14" s="13" t="n">
        <v>482861</v>
      </c>
      <c r="H14" s="16" t="n">
        <v>87470</v>
      </c>
      <c r="I14" s="16" t="n">
        <v>74274</v>
      </c>
      <c r="J14" s="16" t="n">
        <v>18177</v>
      </c>
      <c r="K14" s="16" t="n">
        <v>5721</v>
      </c>
      <c r="L14" s="14"/>
    </row>
    <row r="15" customFormat="false" ht="16.5" hidden="false" customHeight="false" outlineLevel="0" collapsed="false">
      <c r="A15" s="11" t="s">
        <v>24</v>
      </c>
      <c r="B15" s="12" t="n">
        <v>317</v>
      </c>
      <c r="C15" s="13" t="n">
        <v>22045190</v>
      </c>
      <c r="D15" s="13" t="n">
        <v>1049054</v>
      </c>
      <c r="E15" s="13" t="n">
        <v>721208</v>
      </c>
      <c r="F15" s="13" t="n">
        <v>16374</v>
      </c>
      <c r="G15" s="13" t="n">
        <v>1066249</v>
      </c>
      <c r="H15" s="16" t="n">
        <v>132828</v>
      </c>
      <c r="I15" s="16" t="n">
        <v>98428</v>
      </c>
      <c r="J15" s="16" t="n">
        <v>31400</v>
      </c>
      <c r="K15" s="16" t="n">
        <v>9709</v>
      </c>
      <c r="L15" s="17"/>
    </row>
    <row r="16" customFormat="false" ht="16.5" hidden="false" customHeight="false" outlineLevel="0" collapsed="false">
      <c r="A16" s="11" t="s">
        <v>26</v>
      </c>
      <c r="B16" s="15"/>
      <c r="C16" s="15" t="n">
        <f aca="false">SUM(C17:C18)</f>
        <v>1149172</v>
      </c>
      <c r="D16" s="15" t="n">
        <f aca="false">SUM(D17:D18)</f>
        <v>23623</v>
      </c>
      <c r="E16" s="15" t="n">
        <f aca="false">SUM(E17:E18)</f>
        <v>5620</v>
      </c>
      <c r="F16" s="15" t="n">
        <f aca="false">SUM(F17:F18)</f>
        <v>3341</v>
      </c>
      <c r="G16" s="15" t="n">
        <f aca="false">SUM(G17:G18)</f>
        <v>14134</v>
      </c>
      <c r="H16" s="15" t="n">
        <f aca="false">SUM(H17:H18)</f>
        <v>627</v>
      </c>
      <c r="I16" s="15" t="n">
        <f aca="false">SUM(I17:I18)</f>
        <v>899</v>
      </c>
      <c r="J16" s="15" t="n">
        <f aca="false">SUM(J17:J18)</f>
        <v>136</v>
      </c>
      <c r="K16" s="15" t="n">
        <f aca="false">SUM(K17:K18)</f>
        <v>27</v>
      </c>
      <c r="L16" s="14"/>
    </row>
    <row r="17" customFormat="false" ht="16.5" hidden="false" customHeight="false" outlineLevel="0" collapsed="false">
      <c r="A17" s="11" t="s">
        <v>27</v>
      </c>
      <c r="B17" s="12" t="n">
        <v>9</v>
      </c>
      <c r="C17" s="13" t="n">
        <v>806037</v>
      </c>
      <c r="D17" s="13" t="n">
        <v>22547</v>
      </c>
      <c r="E17" s="13" t="n">
        <v>4570</v>
      </c>
      <c r="F17" s="13" t="n">
        <v>2</v>
      </c>
      <c r="G17" s="13" t="n">
        <v>14134</v>
      </c>
      <c r="H17" s="13" t="n">
        <v>627</v>
      </c>
      <c r="I17" s="13" t="n">
        <v>899</v>
      </c>
      <c r="J17" s="13" t="n">
        <v>136</v>
      </c>
      <c r="K17" s="13" t="n">
        <v>27</v>
      </c>
      <c r="L17" s="14"/>
    </row>
    <row r="18" customFormat="false" ht="16.5" hidden="false" customHeight="false" outlineLevel="0" collapsed="false">
      <c r="A18" s="11" t="s">
        <v>24</v>
      </c>
      <c r="B18" s="18" t="n">
        <v>28</v>
      </c>
      <c r="C18" s="13" t="n">
        <v>343135</v>
      </c>
      <c r="D18" s="13" t="n">
        <v>1076</v>
      </c>
      <c r="E18" s="13" t="n">
        <v>1050</v>
      </c>
      <c r="F18" s="13" t="n">
        <v>3339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customFormat="false" ht="16.5" hidden="false" customHeight="false" outlineLevel="0" collapsed="false">
      <c r="A19" s="9" t="s">
        <v>28</v>
      </c>
      <c r="B19" s="19"/>
      <c r="C19" s="19" t="n">
        <f aca="false">C20+C21</f>
        <v>5516533</v>
      </c>
      <c r="D19" s="19" t="n">
        <f aca="false">D20+D21</f>
        <v>128027</v>
      </c>
      <c r="E19" s="19" t="n">
        <f aca="false">E20+E21</f>
        <v>105469</v>
      </c>
      <c r="F19" s="19" t="n">
        <f aca="false">F20+F21</f>
        <v>2632</v>
      </c>
      <c r="G19" s="19" t="n">
        <f aca="false">G20+G21</f>
        <v>96189</v>
      </c>
      <c r="H19" s="19" t="n">
        <f aca="false">H20+H21</f>
        <v>12395</v>
      </c>
      <c r="I19" s="19" t="n">
        <f aca="false">I20+I21</f>
        <v>9781</v>
      </c>
      <c r="J19" s="19" t="n">
        <f aca="false">J20+J21</f>
        <v>6977</v>
      </c>
      <c r="K19" s="19" t="n">
        <f aca="false">K20+K21</f>
        <v>2424</v>
      </c>
      <c r="L19" s="10"/>
    </row>
    <row r="20" customFormat="false" ht="16.5" hidden="false" customHeight="false" outlineLevel="0" collapsed="false">
      <c r="A20" s="11" t="s">
        <v>29</v>
      </c>
      <c r="B20" s="12" t="n">
        <v>64</v>
      </c>
      <c r="C20" s="13" t="n">
        <v>3083471</v>
      </c>
      <c r="D20" s="13" t="n">
        <v>128027</v>
      </c>
      <c r="E20" s="13" t="n">
        <v>105469</v>
      </c>
      <c r="F20" s="13" t="n">
        <v>2632</v>
      </c>
      <c r="G20" s="13" t="n">
        <v>96189</v>
      </c>
      <c r="H20" s="13" t="n">
        <v>12395</v>
      </c>
      <c r="I20" s="13" t="n">
        <v>9781</v>
      </c>
      <c r="J20" s="13" t="n">
        <v>6977</v>
      </c>
      <c r="K20" s="13" t="n">
        <v>2424</v>
      </c>
      <c r="L20" s="14"/>
    </row>
    <row r="21" customFormat="false" ht="16.5" hidden="false" customHeight="false" outlineLevel="0" collapsed="false">
      <c r="A21" s="20" t="s">
        <v>30</v>
      </c>
      <c r="B21" s="18" t="n">
        <v>34</v>
      </c>
      <c r="C21" s="13" t="n">
        <v>2433062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4"/>
    </row>
    <row r="22" customFormat="false" ht="17.25" hidden="false" customHeight="false" outlineLevel="0" collapsed="false"/>
    <row r="23" customFormat="false" ht="18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7.25" hidden="false" customHeight="false" outlineLevel="0" collapsed="false"/>
    <row r="25" customFormat="false" ht="16.5" hidden="false" customHeight="false" outlineLevel="0" collapsed="false">
      <c r="A25" s="6" t="s">
        <v>17</v>
      </c>
      <c r="C25" s="1" t="n">
        <f aca="false">C5/270</f>
        <v>376619.748148148</v>
      </c>
      <c r="D25" s="1" t="n">
        <f aca="false">D5/365</f>
        <v>18823.2849315069</v>
      </c>
      <c r="E25" s="1" t="n">
        <f aca="false">E5/270</f>
        <v>11043.5666666667</v>
      </c>
      <c r="F25" s="1" t="n">
        <f aca="false">F5/365</f>
        <v>170.361643835616</v>
      </c>
      <c r="G25" s="1" t="n">
        <f aca="false">G5/365</f>
        <v>11302.3479452055</v>
      </c>
      <c r="H25" s="1" t="n">
        <f aca="false">H5/270</f>
        <v>2804.90740740741</v>
      </c>
      <c r="I25" s="1" t="n">
        <f aca="false">I5/365</f>
        <v>2603.22465753425</v>
      </c>
      <c r="J25" s="1" t="n">
        <f aca="false">J5/365</f>
        <v>392.375342465753</v>
      </c>
      <c r="K25" s="1" t="n">
        <f aca="false">K5/365</f>
        <v>128.457534246575</v>
      </c>
      <c r="L25" s="1" t="n">
        <f aca="false">K5/J5*100</f>
        <v>32.7384318900689</v>
      </c>
    </row>
    <row r="26" customFormat="false" ht="16.5" hidden="false" customHeight="false" outlineLevel="0" collapsed="false">
      <c r="A26" s="9" t="s">
        <v>18</v>
      </c>
      <c r="B26" s="22"/>
      <c r="C26" s="22" t="n">
        <f aca="false">C6/270</f>
        <v>356188.144444444</v>
      </c>
      <c r="D26" s="22" t="n">
        <f aca="false">D6/365</f>
        <v>18472.5260273973</v>
      </c>
      <c r="E26" s="22" t="n">
        <f aca="false">E6/270</f>
        <v>10652.9407407407</v>
      </c>
      <c r="F26" s="22" t="n">
        <f aca="false">F6/365</f>
        <v>163.150684931507</v>
      </c>
      <c r="G26" s="22" t="n">
        <f aca="false">G6/365</f>
        <v>11038.8164383562</v>
      </c>
      <c r="H26" s="22" t="n">
        <f aca="false">H6/270</f>
        <v>2759</v>
      </c>
      <c r="I26" s="22" t="n">
        <f aca="false">I6/365</f>
        <v>2576.42739726027</v>
      </c>
      <c r="J26" s="22" t="n">
        <f aca="false">J6/365</f>
        <v>373.260273972603</v>
      </c>
      <c r="K26" s="22" t="n">
        <f aca="false">K6/365</f>
        <v>121.816438356164</v>
      </c>
      <c r="L26" s="22" t="n">
        <f aca="false">K6/J6*100</f>
        <v>32.6357897827363</v>
      </c>
    </row>
    <row r="27" customFormat="false" ht="16.5" hidden="false" customHeight="false" outlineLevel="0" collapsed="false">
      <c r="A27" s="11" t="s">
        <v>19</v>
      </c>
      <c r="B27" s="22"/>
      <c r="C27" s="22" t="n">
        <f aca="false">C7/270</f>
        <v>105425.788888889</v>
      </c>
      <c r="D27" s="22" t="n">
        <f aca="false">D7/365</f>
        <v>4857.42739726027</v>
      </c>
      <c r="E27" s="22" t="n">
        <f aca="false">E7/270</f>
        <v>1374.36666666667</v>
      </c>
      <c r="F27" s="22" t="n">
        <f aca="false">F7/365</f>
        <v>91.3945205479452</v>
      </c>
      <c r="G27" s="22" t="n">
        <f aca="false">G7/365</f>
        <v>2633.07397260274</v>
      </c>
      <c r="H27" s="22" t="n">
        <f aca="false">H7/270</f>
        <v>897.407407407407</v>
      </c>
      <c r="I27" s="22" t="n">
        <f aca="false">I7/365</f>
        <v>1047.07397260274</v>
      </c>
      <c r="J27" s="22" t="n">
        <f aca="false">J7/365</f>
        <v>90.9287671232877</v>
      </c>
      <c r="K27" s="22" t="n">
        <f aca="false">K7/365</f>
        <v>32.8383561643836</v>
      </c>
      <c r="L27" s="22" t="n">
        <f aca="false">K7/J7*100</f>
        <v>36.11437524481</v>
      </c>
    </row>
    <row r="28" customFormat="false" ht="16.5" hidden="false" customHeight="false" outlineLevel="0" collapsed="false">
      <c r="A28" s="11" t="s">
        <v>20</v>
      </c>
      <c r="B28" s="22"/>
      <c r="C28" s="22" t="n">
        <f aca="false">C8/270</f>
        <v>0</v>
      </c>
      <c r="D28" s="22" t="n">
        <f aca="false">D8/365</f>
        <v>0</v>
      </c>
      <c r="E28" s="22" t="n">
        <f aca="false">E8/270</f>
        <v>0</v>
      </c>
      <c r="F28" s="22" t="n">
        <f aca="false">F8/365</f>
        <v>0</v>
      </c>
      <c r="G28" s="22" t="n">
        <f aca="false">G8/365</f>
        <v>0</v>
      </c>
      <c r="H28" s="22" t="n">
        <f aca="false">H8/270</f>
        <v>0</v>
      </c>
      <c r="I28" s="22" t="n">
        <f aca="false">I8/365</f>
        <v>0</v>
      </c>
      <c r="J28" s="22" t="n">
        <f aca="false">J8/365</f>
        <v>0</v>
      </c>
      <c r="K28" s="22" t="n">
        <f aca="false">K8/365</f>
        <v>0</v>
      </c>
      <c r="L28" s="22" t="e">
        <f aca="false">K8/J8*100</f>
        <v>#DIV/0!</v>
      </c>
    </row>
    <row r="29" customFormat="false" ht="16.5" hidden="false" customHeight="false" outlineLevel="0" collapsed="false">
      <c r="A29" s="11" t="s">
        <v>21</v>
      </c>
      <c r="B29" s="22"/>
      <c r="C29" s="22" t="n">
        <f aca="false">C9/270</f>
        <v>126603.448148148</v>
      </c>
      <c r="D29" s="22" t="n">
        <f aca="false">D9/365</f>
        <v>8283.68767123288</v>
      </c>
      <c r="E29" s="22" t="n">
        <f aca="false">E9/270</f>
        <v>5210.53703703704</v>
      </c>
      <c r="F29" s="22" t="n">
        <f aca="false">F9/365</f>
        <v>17.2027397260274</v>
      </c>
      <c r="G29" s="22" t="n">
        <f aca="false">G9/365</f>
        <v>4122.88219178082</v>
      </c>
      <c r="H29" s="22" t="n">
        <f aca="false">H9/270</f>
        <v>1043.35185185185</v>
      </c>
      <c r="I29" s="22" t="n">
        <f aca="false">I9/365</f>
        <v>1053.73424657534</v>
      </c>
      <c r="J29" s="22" t="n">
        <f aca="false">J9/365</f>
        <v>146.131506849315</v>
      </c>
      <c r="K29" s="22" t="n">
        <f aca="false">K9/365</f>
        <v>46.6301369863014</v>
      </c>
      <c r="L29" s="22" t="n">
        <f aca="false">K9/J9*100</f>
        <v>31.9097079005587</v>
      </c>
    </row>
    <row r="30" customFormat="false" ht="16.5" hidden="false" customHeight="false" outlineLevel="0" collapsed="false">
      <c r="A30" s="11" t="s">
        <v>22</v>
      </c>
      <c r="B30" s="22"/>
      <c r="C30" s="22" t="n">
        <f aca="false">C10/270</f>
        <v>2368.98148148148</v>
      </c>
      <c r="D30" s="22" t="n">
        <f aca="false">D10/365</f>
        <v>94.5698630136986</v>
      </c>
      <c r="E30" s="22" t="n">
        <f aca="false">E10/270</f>
        <v>52.1925925925926</v>
      </c>
      <c r="F30" s="22" t="n">
        <f aca="false">F10/365</f>
        <v>0</v>
      </c>
      <c r="G30" s="22" t="n">
        <f aca="false">G10/365</f>
        <v>35.4821917808219</v>
      </c>
      <c r="H30" s="22" t="n">
        <f aca="false">H10/270</f>
        <v>15.5185185185185</v>
      </c>
      <c r="I30" s="22" t="n">
        <f aca="false">I10/365</f>
        <v>13.6712328767123</v>
      </c>
      <c r="J30" s="22" t="n">
        <f aca="false">J10/365</f>
        <v>1.86849315068493</v>
      </c>
      <c r="K30" s="22" t="n">
        <f aca="false">K10/365</f>
        <v>0.632876712328767</v>
      </c>
      <c r="L30" s="22" t="n">
        <f aca="false">K10/J10*100</f>
        <v>33.8709677419355</v>
      </c>
    </row>
    <row r="31" customFormat="false" ht="16.5" hidden="false" customHeight="false" outlineLevel="0" collapsed="false">
      <c r="A31" s="11" t="s">
        <v>23</v>
      </c>
      <c r="B31" s="22"/>
      <c r="C31" s="22" t="n">
        <f aca="false">C11/270</f>
        <v>120278.288888889</v>
      </c>
      <c r="D31" s="22" t="n">
        <f aca="false">D11/365</f>
        <v>7994.91232876712</v>
      </c>
      <c r="E31" s="22" t="n">
        <f aca="false">E11/270</f>
        <v>4961.43333333333</v>
      </c>
      <c r="F31" s="22" t="n">
        <f aca="false">F11/365</f>
        <v>17.0356164383562</v>
      </c>
      <c r="G31" s="22" t="n">
        <f aca="false">G11/365</f>
        <v>3912.39726027397</v>
      </c>
      <c r="H31" s="22" t="n">
        <f aca="false">H11/270</f>
        <v>1008.47777777778</v>
      </c>
      <c r="I31" s="22" t="n">
        <f aca="false">I11/365</f>
        <v>1011.93424657534</v>
      </c>
      <c r="J31" s="22" t="n">
        <f aca="false">J11/365</f>
        <v>141.947945205479</v>
      </c>
      <c r="K31" s="22" t="n">
        <f aca="false">K11/365</f>
        <v>45.1945205479452</v>
      </c>
      <c r="L31" s="22" t="n">
        <f aca="false">K11/J11*100</f>
        <v>31.8387987106985</v>
      </c>
    </row>
    <row r="32" customFormat="false" ht="16.5" hidden="false" customHeight="false" outlineLevel="0" collapsed="false">
      <c r="A32" s="11" t="s">
        <v>24</v>
      </c>
      <c r="B32" s="22"/>
      <c r="C32" s="22" t="n">
        <f aca="false">C12/270</f>
        <v>3956.17777777778</v>
      </c>
      <c r="D32" s="22" t="n">
        <f aca="false">D12/365</f>
        <v>194.205479452055</v>
      </c>
      <c r="E32" s="22" t="n">
        <f aca="false">E12/270</f>
        <v>196.911111111111</v>
      </c>
      <c r="F32" s="22" t="n">
        <f aca="false">F12/365</f>
        <v>0.167123287671233</v>
      </c>
      <c r="G32" s="22" t="n">
        <f aca="false">G12/365</f>
        <v>175.002739726027</v>
      </c>
      <c r="H32" s="22" t="n">
        <f aca="false">H12/270</f>
        <v>19.3555555555556</v>
      </c>
      <c r="I32" s="22" t="n">
        <f aca="false">I12/365</f>
        <v>28.1287671232877</v>
      </c>
      <c r="J32" s="22" t="n">
        <f aca="false">J12/365</f>
        <v>2.31506849315069</v>
      </c>
      <c r="K32" s="22" t="n">
        <f aca="false">K12/365</f>
        <v>0.802739726027397</v>
      </c>
      <c r="L32" s="22" t="n">
        <f aca="false">K12/J12*100</f>
        <v>34.6745562130178</v>
      </c>
    </row>
    <row r="33" customFormat="false" ht="16.5" hidden="false" customHeight="false" outlineLevel="0" collapsed="false">
      <c r="A33" s="11" t="s">
        <v>25</v>
      </c>
      <c r="B33" s="22"/>
      <c r="C33" s="22" t="n">
        <f aca="false">C13/270</f>
        <v>119902.714814815</v>
      </c>
      <c r="D33" s="22" t="n">
        <f aca="false">D13/365</f>
        <v>5266.6904109589</v>
      </c>
      <c r="E33" s="22" t="n">
        <f aca="false">E13/270</f>
        <v>4047.22222222222</v>
      </c>
      <c r="F33" s="22" t="n">
        <f aca="false">F13/365</f>
        <v>45.4</v>
      </c>
      <c r="G33" s="22" t="n">
        <f aca="false">G13/365</f>
        <v>4244.13698630137</v>
      </c>
      <c r="H33" s="22" t="n">
        <f aca="false">H13/270</f>
        <v>815.918518518519</v>
      </c>
      <c r="I33" s="22" t="n">
        <f aca="false">I13/365</f>
        <v>473.156164383562</v>
      </c>
      <c r="J33" s="22" t="n">
        <f aca="false">J13/365</f>
        <v>135.827397260274</v>
      </c>
      <c r="K33" s="22" t="n">
        <f aca="false">K13/365</f>
        <v>42.2739726027397</v>
      </c>
      <c r="L33" s="22" t="n">
        <f aca="false">K13/J13*100</f>
        <v>31.1233031446033</v>
      </c>
    </row>
    <row r="34" customFormat="false" ht="16.5" hidden="false" customHeight="false" outlineLevel="0" collapsed="false">
      <c r="A34" s="11" t="s">
        <v>23</v>
      </c>
      <c r="B34" s="22"/>
      <c r="C34" s="22" t="n">
        <f aca="false">C14/270</f>
        <v>38253.862962963</v>
      </c>
      <c r="D34" s="22" t="n">
        <f aca="false">D14/365</f>
        <v>2392.5698630137</v>
      </c>
      <c r="E34" s="22" t="n">
        <f aca="false">E14/270</f>
        <v>1376.08148148148</v>
      </c>
      <c r="F34" s="22" t="n">
        <f aca="false">F14/365</f>
        <v>0.53972602739726</v>
      </c>
      <c r="G34" s="22" t="n">
        <f aca="false">G14/365</f>
        <v>1322.90684931507</v>
      </c>
      <c r="H34" s="22" t="n">
        <f aca="false">H14/270</f>
        <v>323.962962962963</v>
      </c>
      <c r="I34" s="22" t="n">
        <f aca="false">I14/365</f>
        <v>203.490410958904</v>
      </c>
      <c r="J34" s="22" t="n">
        <f aca="false">J14/365</f>
        <v>49.8</v>
      </c>
      <c r="K34" s="22" t="n">
        <f aca="false">K14/365</f>
        <v>15.6739726027397</v>
      </c>
      <c r="L34" s="22" t="n">
        <f aca="false">K14/J14*100</f>
        <v>31.4738405677505</v>
      </c>
    </row>
    <row r="35" customFormat="false" ht="16.5" hidden="false" customHeight="false" outlineLevel="0" collapsed="false">
      <c r="A35" s="11" t="s">
        <v>24</v>
      </c>
      <c r="B35" s="22"/>
      <c r="C35" s="22" t="n">
        <f aca="false">C15/270</f>
        <v>81648.8518518519</v>
      </c>
      <c r="D35" s="22" t="n">
        <f aca="false">D15/365</f>
        <v>2874.12054794521</v>
      </c>
      <c r="E35" s="22" t="n">
        <f aca="false">E15/270</f>
        <v>2671.14074074074</v>
      </c>
      <c r="F35" s="22" t="n">
        <f aca="false">F15/365</f>
        <v>44.8602739726027</v>
      </c>
      <c r="G35" s="22" t="n">
        <f aca="false">G15/365</f>
        <v>2921.2301369863</v>
      </c>
      <c r="H35" s="22" t="n">
        <f aca="false">H15/270</f>
        <v>491.955555555556</v>
      </c>
      <c r="I35" s="22" t="n">
        <f aca="false">I15/365</f>
        <v>269.665753424658</v>
      </c>
      <c r="J35" s="22" t="n">
        <f aca="false">J15/365</f>
        <v>86.027397260274</v>
      </c>
      <c r="K35" s="22" t="n">
        <f aca="false">K15/365</f>
        <v>26.6</v>
      </c>
      <c r="L35" s="22" t="n">
        <f aca="false">K15/J15*100</f>
        <v>30.9203821656051</v>
      </c>
    </row>
    <row r="36" customFormat="false" ht="16.5" hidden="false" customHeight="false" outlineLevel="0" collapsed="false">
      <c r="A36" s="11" t="s">
        <v>26</v>
      </c>
      <c r="B36" s="22"/>
      <c r="C36" s="22" t="n">
        <f aca="false">C16/270</f>
        <v>4256.19259259259</v>
      </c>
      <c r="D36" s="22" t="n">
        <f aca="false">D16/365</f>
        <v>64.7205479452055</v>
      </c>
      <c r="E36" s="22" t="n">
        <f aca="false">E16/270</f>
        <v>20.8148148148148</v>
      </c>
      <c r="F36" s="22" t="n">
        <f aca="false">F16/365</f>
        <v>9.15342465753425</v>
      </c>
      <c r="G36" s="22" t="n">
        <f aca="false">G16/365</f>
        <v>38.7232876712329</v>
      </c>
      <c r="H36" s="22" t="n">
        <f aca="false">H16/270</f>
        <v>2.32222222222222</v>
      </c>
      <c r="I36" s="22" t="n">
        <f aca="false">I16/365</f>
        <v>2.46301369863014</v>
      </c>
      <c r="J36" s="22" t="n">
        <f aca="false">J16/365</f>
        <v>0.372602739726027</v>
      </c>
      <c r="K36" s="22" t="n">
        <f aca="false">K16/365</f>
        <v>0.073972602739726</v>
      </c>
      <c r="L36" s="22" t="n">
        <f aca="false">K16/J16*100</f>
        <v>19.8529411764706</v>
      </c>
    </row>
    <row r="37" customFormat="false" ht="16.5" hidden="false" customHeight="false" outlineLevel="0" collapsed="false">
      <c r="A37" s="11" t="s">
        <v>27</v>
      </c>
      <c r="B37" s="22"/>
      <c r="C37" s="22" t="n">
        <f aca="false">C17/270</f>
        <v>2985.32222222222</v>
      </c>
      <c r="D37" s="22" t="n">
        <f aca="false">D17/365</f>
        <v>61.772602739726</v>
      </c>
      <c r="E37" s="22" t="n">
        <f aca="false">E17/270</f>
        <v>16.9259259259259</v>
      </c>
      <c r="F37" s="22" t="n">
        <f aca="false">F17/365</f>
        <v>0.00547945205479452</v>
      </c>
      <c r="G37" s="22" t="n">
        <f aca="false">G17/365</f>
        <v>38.7232876712329</v>
      </c>
      <c r="H37" s="22" t="n">
        <f aca="false">H17/270</f>
        <v>2.32222222222222</v>
      </c>
      <c r="I37" s="22" t="n">
        <f aca="false">I17/365</f>
        <v>2.46301369863014</v>
      </c>
      <c r="J37" s="22" t="n">
        <f aca="false">J17/365</f>
        <v>0.372602739726027</v>
      </c>
      <c r="K37" s="22" t="n">
        <f aca="false">K17/365</f>
        <v>0.073972602739726</v>
      </c>
      <c r="L37" s="22" t="n">
        <f aca="false">K17/J17*100</f>
        <v>19.8529411764706</v>
      </c>
    </row>
    <row r="38" customFormat="false" ht="16.5" hidden="false" customHeight="false" outlineLevel="0" collapsed="false">
      <c r="A38" s="11" t="s">
        <v>24</v>
      </c>
      <c r="B38" s="22"/>
      <c r="C38" s="22" t="n">
        <f aca="false">C18/270</f>
        <v>1270.87037037037</v>
      </c>
      <c r="D38" s="22" t="n">
        <f aca="false">D18/365</f>
        <v>2.94794520547945</v>
      </c>
      <c r="E38" s="22" t="n">
        <f aca="false">E18/270</f>
        <v>3.88888888888889</v>
      </c>
      <c r="F38" s="22" t="n">
        <f aca="false">F18/365</f>
        <v>9.14794520547945</v>
      </c>
      <c r="G38" s="22" t="n">
        <f aca="false">G18/365</f>
        <v>0</v>
      </c>
      <c r="H38" s="22" t="n">
        <f aca="false">H18/270</f>
        <v>0</v>
      </c>
      <c r="I38" s="22" t="n">
        <f aca="false">I18/365</f>
        <v>0</v>
      </c>
      <c r="J38" s="22" t="n">
        <f aca="false">J18/365</f>
        <v>0</v>
      </c>
      <c r="K38" s="22" t="n">
        <f aca="false">K18/365</f>
        <v>0</v>
      </c>
      <c r="L38" s="22" t="e">
        <f aca="false">K18/J18*100</f>
        <v>#DIV/0!</v>
      </c>
    </row>
    <row r="39" customFormat="false" ht="16.5" hidden="false" customHeight="false" outlineLevel="0" collapsed="false">
      <c r="A39" s="9" t="s">
        <v>28</v>
      </c>
      <c r="B39" s="22"/>
      <c r="C39" s="22" t="n">
        <f aca="false">C19/270</f>
        <v>20431.6037037037</v>
      </c>
      <c r="D39" s="22" t="n">
        <f aca="false">D19/365</f>
        <v>350.758904109589</v>
      </c>
      <c r="E39" s="22" t="n">
        <f aca="false">E19/270</f>
        <v>390.625925925926</v>
      </c>
      <c r="F39" s="22" t="n">
        <f aca="false">F19/365</f>
        <v>7.21095890410959</v>
      </c>
      <c r="G39" s="22" t="n">
        <f aca="false">G19/365</f>
        <v>263.531506849315</v>
      </c>
      <c r="H39" s="22" t="n">
        <f aca="false">H19/270</f>
        <v>45.9074074074074</v>
      </c>
      <c r="I39" s="22" t="n">
        <f aca="false">I19/365</f>
        <v>26.7972602739726</v>
      </c>
      <c r="J39" s="22" t="n">
        <f aca="false">J19/365</f>
        <v>19.1150684931507</v>
      </c>
      <c r="K39" s="22" t="n">
        <f aca="false">K19/365</f>
        <v>6.64109589041096</v>
      </c>
      <c r="L39" s="22" t="n">
        <f aca="false">K19/J19*100</f>
        <v>34.742726100043</v>
      </c>
    </row>
    <row r="40" customFormat="false" ht="16.5" hidden="false" customHeight="false" outlineLevel="0" collapsed="false">
      <c r="A40" s="11" t="s">
        <v>29</v>
      </c>
      <c r="B40" s="22"/>
      <c r="C40" s="22" t="n">
        <f aca="false">C20/270</f>
        <v>11420.262962963</v>
      </c>
      <c r="D40" s="22" t="n">
        <f aca="false">D20/365</f>
        <v>350.758904109589</v>
      </c>
      <c r="E40" s="22" t="n">
        <f aca="false">E20/270</f>
        <v>390.625925925926</v>
      </c>
      <c r="F40" s="22" t="n">
        <f aca="false">F20/365</f>
        <v>7.21095890410959</v>
      </c>
      <c r="G40" s="22" t="n">
        <f aca="false">G20/365</f>
        <v>263.531506849315</v>
      </c>
      <c r="H40" s="22" t="n">
        <f aca="false">H20/270</f>
        <v>45.9074074074074</v>
      </c>
      <c r="I40" s="22" t="n">
        <f aca="false">I20/365</f>
        <v>26.7972602739726</v>
      </c>
      <c r="J40" s="22" t="n">
        <f aca="false">J20/365</f>
        <v>19.1150684931507</v>
      </c>
      <c r="K40" s="22" t="n">
        <f aca="false">K20/365</f>
        <v>6.64109589041096</v>
      </c>
      <c r="L40" s="22" t="n">
        <f aca="false">K20/J20*100</f>
        <v>34.742726100043</v>
      </c>
    </row>
    <row r="41" customFormat="false" ht="16.5" hidden="false" customHeight="false" outlineLevel="0" collapsed="false">
      <c r="A41" s="20" t="s">
        <v>30</v>
      </c>
      <c r="B41" s="22"/>
      <c r="C41" s="22" t="n">
        <f aca="false">C21/270</f>
        <v>9011.34074074074</v>
      </c>
      <c r="D41" s="22" t="n">
        <f aca="false">D21/365</f>
        <v>0</v>
      </c>
      <c r="E41" s="22" t="n">
        <f aca="false">E21/270</f>
        <v>0</v>
      </c>
      <c r="F41" s="22" t="n">
        <f aca="false">F21/365</f>
        <v>0</v>
      </c>
      <c r="G41" s="22" t="n">
        <f aca="false">G21/365</f>
        <v>0</v>
      </c>
      <c r="H41" s="22" t="n">
        <f aca="false">H21/270</f>
        <v>0</v>
      </c>
      <c r="I41" s="22" t="n">
        <f aca="false">I21/365</f>
        <v>0</v>
      </c>
      <c r="J41" s="22" t="n">
        <f aca="false">J21/365</f>
        <v>0</v>
      </c>
      <c r="K41" s="22" t="n">
        <f aca="false">K21/365</f>
        <v>0</v>
      </c>
      <c r="L41" s="22" t="e">
        <f aca="false">K21/J21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7" activeCellId="0" sqref="A16:A17"/>
    </sheetView>
  </sheetViews>
  <sheetFormatPr defaultColWidth="8.7421875" defaultRowHeight="16.5" zeroHeight="false" outlineLevelRow="0" outlineLevelCol="0"/>
  <cols>
    <col collapsed="false" customWidth="true" hidden="false" outlineLevel="0" max="1" min="1" style="23" width="24.24"/>
    <col collapsed="false" customWidth="true" hidden="false" outlineLevel="0" max="2" min="2" style="23" width="7.49"/>
    <col collapsed="false" customWidth="true" hidden="false" outlineLevel="0" max="3" min="3" style="23" width="11.49"/>
    <col collapsed="false" customWidth="true" hidden="false" outlineLevel="0" max="4" min="4" style="23" width="10.74"/>
    <col collapsed="false" customWidth="true" hidden="false" outlineLevel="0" max="5" min="5" style="23" width="10.62"/>
    <col collapsed="false" customWidth="true" hidden="false" outlineLevel="0" max="6" min="6" style="23" width="9.62"/>
    <col collapsed="false" customWidth="true" hidden="false" outlineLevel="0" max="7" min="7" style="23" width="10.49"/>
    <col collapsed="false" customWidth="true" hidden="false" outlineLevel="0" max="8" min="8" style="23" width="10.62"/>
    <col collapsed="false" customWidth="true" hidden="false" outlineLevel="0" max="12" min="9" style="23" width="9.62"/>
    <col collapsed="false" customWidth="true" hidden="false" outlineLevel="0" max="13" min="13" style="24" width="9.62"/>
    <col collapsed="false" customWidth="false" hidden="false" outlineLevel="0" max="257" min="14" style="23" width="8.74"/>
  </cols>
  <sheetData>
    <row r="1" s="26" customFormat="true" ht="24.75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6.5" hidden="false" customHeight="false" outlineLevel="0" collapsed="false">
      <c r="A2" s="27" t="s">
        <v>3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8"/>
      <c r="P2" s="28"/>
    </row>
    <row r="3" customFormat="false" ht="15" hidden="false" customHeight="true" outlineLevel="0" collapsed="false"/>
    <row r="4" customFormat="false" ht="18.75" hidden="false" customHeight="true" outlineLevel="0" collapsed="false">
      <c r="A4" s="29" t="s">
        <v>33</v>
      </c>
      <c r="B4" s="30" t="s">
        <v>34</v>
      </c>
      <c r="C4" s="31" t="s">
        <v>35</v>
      </c>
      <c r="D4" s="31"/>
      <c r="E4" s="31"/>
      <c r="F4" s="31"/>
      <c r="G4" s="31"/>
      <c r="H4" s="32" t="s">
        <v>36</v>
      </c>
      <c r="I4" s="32"/>
      <c r="J4" s="32"/>
      <c r="K4" s="32" t="s">
        <v>37</v>
      </c>
      <c r="L4" s="32"/>
      <c r="M4" s="33" t="s">
        <v>38</v>
      </c>
    </row>
    <row r="5" customFormat="false" ht="18.75" hidden="false" customHeight="true" outlineLevel="0" collapsed="false">
      <c r="A5" s="34"/>
      <c r="B5" s="30"/>
      <c r="C5" s="30" t="s">
        <v>39</v>
      </c>
      <c r="D5" s="30" t="s">
        <v>40</v>
      </c>
      <c r="E5" s="30" t="s">
        <v>41</v>
      </c>
      <c r="F5" s="30" t="s">
        <v>42</v>
      </c>
      <c r="G5" s="30" t="s">
        <v>43</v>
      </c>
      <c r="H5" s="30" t="s">
        <v>44</v>
      </c>
      <c r="I5" s="30" t="s">
        <v>39</v>
      </c>
      <c r="J5" s="30" t="s">
        <v>45</v>
      </c>
      <c r="K5" s="30" t="s">
        <v>46</v>
      </c>
      <c r="L5" s="35" t="s">
        <v>47</v>
      </c>
      <c r="M5" s="33"/>
    </row>
    <row r="6" customFormat="false" ht="18.75" hidden="false" customHeight="true" outlineLevel="0" collapsed="false">
      <c r="A6" s="36"/>
      <c r="B6" s="30"/>
      <c r="C6" s="30"/>
      <c r="D6" s="30"/>
      <c r="E6" s="30"/>
      <c r="F6" s="30"/>
      <c r="G6" s="30" t="s">
        <v>48</v>
      </c>
      <c r="H6" s="30" t="s">
        <v>48</v>
      </c>
      <c r="I6" s="30"/>
      <c r="J6" s="30"/>
      <c r="K6" s="30" t="s">
        <v>48</v>
      </c>
      <c r="L6" s="35" t="s">
        <v>49</v>
      </c>
      <c r="M6" s="33"/>
    </row>
    <row r="7" customFormat="false" ht="18.75" hidden="false" customHeight="true" outlineLevel="0" collapsed="false">
      <c r="A7" s="36"/>
      <c r="B7" s="30"/>
      <c r="C7" s="30"/>
      <c r="D7" s="30"/>
      <c r="E7" s="30"/>
      <c r="F7" s="30"/>
      <c r="G7" s="30"/>
      <c r="H7" s="30"/>
      <c r="I7" s="30"/>
      <c r="J7" s="30"/>
      <c r="K7" s="30"/>
      <c r="L7" s="35" t="s">
        <v>50</v>
      </c>
      <c r="M7" s="33"/>
    </row>
    <row r="8" customFormat="false" ht="18.75" hidden="false" customHeight="true" outlineLevel="0" collapsed="false">
      <c r="A8" s="37" t="s">
        <v>51</v>
      </c>
      <c r="B8" s="30"/>
      <c r="C8" s="30"/>
      <c r="D8" s="30"/>
      <c r="E8" s="30"/>
      <c r="F8" s="30"/>
      <c r="G8" s="30" t="s">
        <v>52</v>
      </c>
      <c r="H8" s="30" t="s">
        <v>53</v>
      </c>
      <c r="I8" s="30"/>
      <c r="J8" s="30"/>
      <c r="K8" s="30" t="s">
        <v>54</v>
      </c>
      <c r="L8" s="35"/>
      <c r="M8" s="38" t="s">
        <v>55</v>
      </c>
    </row>
    <row r="9" s="41" customFormat="true" ht="21.75" hidden="false" customHeight="true" outlineLevel="0" collapsed="false">
      <c r="A9" s="6" t="s">
        <v>17</v>
      </c>
      <c r="B9" s="39" t="n">
        <f aca="false">SUM(B10+B23)</f>
        <v>590</v>
      </c>
      <c r="C9" s="39" t="n">
        <v>376619.748148148</v>
      </c>
      <c r="D9" s="39" t="n">
        <v>18823.2849315069</v>
      </c>
      <c r="E9" s="39" t="n">
        <v>11043.5666666667</v>
      </c>
      <c r="F9" s="39" t="n">
        <v>170.361643835616</v>
      </c>
      <c r="G9" s="39" t="n">
        <v>11302.3479452055</v>
      </c>
      <c r="H9" s="39" t="n">
        <f aca="false">SUM(I9:J9)</f>
        <v>5408.13206494165</v>
      </c>
      <c r="I9" s="39" t="n">
        <v>2804.90740740741</v>
      </c>
      <c r="J9" s="39" t="n">
        <v>2603.22465753425</v>
      </c>
      <c r="K9" s="39" t="n">
        <v>392.375342465753</v>
      </c>
      <c r="L9" s="39" t="n">
        <v>128.457534246575</v>
      </c>
      <c r="M9" s="40" t="n">
        <v>32.7384318900689</v>
      </c>
    </row>
    <row r="10" s="41" customFormat="true" ht="21.75" hidden="false" customHeight="true" outlineLevel="0" collapsed="false">
      <c r="A10" s="9" t="s">
        <v>18</v>
      </c>
      <c r="B10" s="39" t="n">
        <f aca="false">SUM(B11+B13+B17+B20)</f>
        <v>492</v>
      </c>
      <c r="C10" s="39" t="n">
        <v>356188.144444444</v>
      </c>
      <c r="D10" s="39" t="n">
        <v>18472.5260273973</v>
      </c>
      <c r="E10" s="39" t="n">
        <v>10652.9407407407</v>
      </c>
      <c r="F10" s="39" t="n">
        <v>163.150684931507</v>
      </c>
      <c r="G10" s="39" t="n">
        <v>11038.8164383562</v>
      </c>
      <c r="H10" s="39" t="n">
        <f aca="false">SUM(I10:J10)</f>
        <v>5335.42739726027</v>
      </c>
      <c r="I10" s="39" t="n">
        <v>2759</v>
      </c>
      <c r="J10" s="39" t="n">
        <v>2576.42739726027</v>
      </c>
      <c r="K10" s="39" t="n">
        <v>373.260273972603</v>
      </c>
      <c r="L10" s="39" t="n">
        <v>121.816438356164</v>
      </c>
      <c r="M10" s="40" t="n">
        <v>32.6357897827363</v>
      </c>
    </row>
    <row r="11" customFormat="false" ht="21.75" hidden="false" customHeight="true" outlineLevel="0" collapsed="false">
      <c r="A11" s="11" t="s">
        <v>19</v>
      </c>
      <c r="B11" s="42" t="n">
        <v>24</v>
      </c>
      <c r="C11" s="13" t="n">
        <v>105425.788888889</v>
      </c>
      <c r="D11" s="13" t="n">
        <v>4857.42739726027</v>
      </c>
      <c r="E11" s="13" t="n">
        <v>1374.36666666667</v>
      </c>
      <c r="F11" s="13" t="n">
        <v>91.3945205479452</v>
      </c>
      <c r="G11" s="13" t="n">
        <v>2633.07397260274</v>
      </c>
      <c r="H11" s="13" t="n">
        <f aca="false">SUM(I11:J11)</f>
        <v>1944.48138001015</v>
      </c>
      <c r="I11" s="13" t="n">
        <v>897.407407407407</v>
      </c>
      <c r="J11" s="13" t="n">
        <v>1047.07397260274</v>
      </c>
      <c r="K11" s="13" t="n">
        <v>90.9287671232877</v>
      </c>
      <c r="L11" s="13" t="n">
        <v>32.8383561643836</v>
      </c>
      <c r="M11" s="43" t="n">
        <v>36.11437524481</v>
      </c>
    </row>
    <row r="12" customFormat="false" ht="21.75" hidden="false" customHeight="true" outlineLevel="0" collapsed="false">
      <c r="A12" s="11" t="s">
        <v>20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f aca="false">SUM(I12:J12)</f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</row>
    <row r="13" customFormat="false" ht="21.75" hidden="false" customHeight="true" outlineLevel="0" collapsed="false">
      <c r="A13" s="11" t="s">
        <v>21</v>
      </c>
      <c r="B13" s="13" t="n">
        <f aca="false">SUM(B14:B16)</f>
        <v>72</v>
      </c>
      <c r="C13" s="13" t="n">
        <v>126603.448148148</v>
      </c>
      <c r="D13" s="13" t="n">
        <v>8283.68767123288</v>
      </c>
      <c r="E13" s="13" t="n">
        <v>5210.53703703704</v>
      </c>
      <c r="F13" s="13" t="n">
        <v>17.2027397260274</v>
      </c>
      <c r="G13" s="13" t="n">
        <v>4122.88219178082</v>
      </c>
      <c r="H13" s="13" t="n">
        <f aca="false">SUM(I13:J13)</f>
        <v>2097.08609842719</v>
      </c>
      <c r="I13" s="13" t="n">
        <v>1043.35185185185</v>
      </c>
      <c r="J13" s="13" t="n">
        <v>1053.73424657534</v>
      </c>
      <c r="K13" s="13" t="n">
        <v>146.131506849315</v>
      </c>
      <c r="L13" s="13" t="n">
        <v>46.6301369863014</v>
      </c>
      <c r="M13" s="43" t="n">
        <v>31.9097079005587</v>
      </c>
    </row>
    <row r="14" customFormat="false" ht="21.75" hidden="false" customHeight="true" outlineLevel="0" collapsed="false">
      <c r="A14" s="11" t="s">
        <v>22</v>
      </c>
      <c r="B14" s="42" t="n">
        <v>1</v>
      </c>
      <c r="C14" s="13" t="n">
        <v>2368.98148148148</v>
      </c>
      <c r="D14" s="13" t="n">
        <v>94.5698630136986</v>
      </c>
      <c r="E14" s="13" t="n">
        <v>52.1925925925926</v>
      </c>
      <c r="F14" s="13" t="n">
        <v>0</v>
      </c>
      <c r="G14" s="13" t="n">
        <v>35.4821917808219</v>
      </c>
      <c r="H14" s="13" t="n">
        <f aca="false">SUM(I14:J14)</f>
        <v>29.1897513952309</v>
      </c>
      <c r="I14" s="13" t="n">
        <v>15.5185185185185</v>
      </c>
      <c r="J14" s="13" t="n">
        <v>13.6712328767123</v>
      </c>
      <c r="K14" s="13" t="n">
        <v>1.86849315068493</v>
      </c>
      <c r="L14" s="13" t="n">
        <v>0.632876712328767</v>
      </c>
      <c r="M14" s="43" t="n">
        <v>33.8709677419355</v>
      </c>
    </row>
    <row r="15" customFormat="false" ht="21.75" hidden="false" customHeight="true" outlineLevel="0" collapsed="false">
      <c r="A15" s="11" t="s">
        <v>23</v>
      </c>
      <c r="B15" s="42" t="n">
        <v>66</v>
      </c>
      <c r="C15" s="13" t="n">
        <v>120278.288888889</v>
      </c>
      <c r="D15" s="13" t="n">
        <v>7994.91232876712</v>
      </c>
      <c r="E15" s="13" t="n">
        <v>4961.43333333333</v>
      </c>
      <c r="F15" s="13" t="n">
        <v>17.0356164383562</v>
      </c>
      <c r="G15" s="13" t="n">
        <v>3912.39726027397</v>
      </c>
      <c r="H15" s="13" t="n">
        <f aca="false">SUM(I15:J15)</f>
        <v>2020.41202435312</v>
      </c>
      <c r="I15" s="13" t="n">
        <v>1008.47777777778</v>
      </c>
      <c r="J15" s="13" t="n">
        <v>1011.93424657534</v>
      </c>
      <c r="K15" s="13" t="n">
        <v>141.947945205479</v>
      </c>
      <c r="L15" s="13" t="n">
        <v>45.1945205479452</v>
      </c>
      <c r="M15" s="43" t="n">
        <v>31.8387987106985</v>
      </c>
    </row>
    <row r="16" customFormat="false" ht="21.75" hidden="false" customHeight="true" outlineLevel="0" collapsed="false">
      <c r="A16" s="11" t="s">
        <v>24</v>
      </c>
      <c r="B16" s="42" t="n">
        <v>5</v>
      </c>
      <c r="C16" s="13" t="n">
        <v>3956.17777777778</v>
      </c>
      <c r="D16" s="13" t="n">
        <v>194.205479452055</v>
      </c>
      <c r="E16" s="13" t="n">
        <v>196.911111111111</v>
      </c>
      <c r="F16" s="13" t="n">
        <v>0</v>
      </c>
      <c r="G16" s="13" t="n">
        <v>175.002739726027</v>
      </c>
      <c r="H16" s="13" t="n">
        <f aca="false">SUM(I16:J16)</f>
        <v>47.4843226788432</v>
      </c>
      <c r="I16" s="13" t="n">
        <v>19.3555555555556</v>
      </c>
      <c r="J16" s="13" t="n">
        <v>28.1287671232877</v>
      </c>
      <c r="K16" s="13" t="n">
        <v>2.31506849315069</v>
      </c>
      <c r="L16" s="13" t="n">
        <v>0.802739726027397</v>
      </c>
      <c r="M16" s="43" t="n">
        <v>34.6745562130178</v>
      </c>
    </row>
    <row r="17" customFormat="false" ht="21.75" hidden="false" customHeight="true" outlineLevel="0" collapsed="false">
      <c r="A17" s="11" t="s">
        <v>25</v>
      </c>
      <c r="B17" s="42" t="n">
        <f aca="false">SUM(B18:B19)</f>
        <v>359</v>
      </c>
      <c r="C17" s="13" t="n">
        <v>119902.714814815</v>
      </c>
      <c r="D17" s="13" t="n">
        <v>5266.6904109589</v>
      </c>
      <c r="E17" s="13" t="n">
        <v>4047.22222222222</v>
      </c>
      <c r="F17" s="13" t="n">
        <v>45.4</v>
      </c>
      <c r="G17" s="13" t="n">
        <v>4244.13698630137</v>
      </c>
      <c r="H17" s="13" t="n">
        <f aca="false">SUM(I17:J17)</f>
        <v>1289.07468290208</v>
      </c>
      <c r="I17" s="13" t="n">
        <v>815.918518518519</v>
      </c>
      <c r="J17" s="13" t="n">
        <v>473.156164383562</v>
      </c>
      <c r="K17" s="13" t="n">
        <v>135.827397260274</v>
      </c>
      <c r="L17" s="13" t="n">
        <v>42.2739726027397</v>
      </c>
      <c r="M17" s="43" t="n">
        <v>31.1233031446033</v>
      </c>
    </row>
    <row r="18" customFormat="false" ht="21.75" hidden="false" customHeight="true" outlineLevel="0" collapsed="false">
      <c r="A18" s="11" t="s">
        <v>23</v>
      </c>
      <c r="B18" s="42" t="n">
        <v>42</v>
      </c>
      <c r="C18" s="13" t="n">
        <v>38253.862962963</v>
      </c>
      <c r="D18" s="13" t="n">
        <v>2392.5698630137</v>
      </c>
      <c r="E18" s="13" t="n">
        <v>1376.08148148148</v>
      </c>
      <c r="F18" s="13" t="n">
        <v>0.53972602739726</v>
      </c>
      <c r="G18" s="13" t="n">
        <v>1322.90684931507</v>
      </c>
      <c r="H18" s="13" t="n">
        <f aca="false">SUM(I18:J18)</f>
        <v>527.453373921867</v>
      </c>
      <c r="I18" s="13" t="n">
        <v>323.962962962963</v>
      </c>
      <c r="J18" s="13" t="n">
        <v>203.490410958904</v>
      </c>
      <c r="K18" s="13" t="n">
        <v>49.8</v>
      </c>
      <c r="L18" s="13" t="n">
        <v>15.6739726027397</v>
      </c>
      <c r="M18" s="43" t="n">
        <v>31.4738405677505</v>
      </c>
    </row>
    <row r="19" s="41" customFormat="true" ht="21.75" hidden="false" customHeight="true" outlineLevel="0" collapsed="false">
      <c r="A19" s="11" t="s">
        <v>24</v>
      </c>
      <c r="B19" s="42" t="n">
        <v>317</v>
      </c>
      <c r="C19" s="13" t="n">
        <v>81648.8518518519</v>
      </c>
      <c r="D19" s="13" t="n">
        <v>2874.12054794521</v>
      </c>
      <c r="E19" s="13" t="n">
        <v>2671.14074074074</v>
      </c>
      <c r="F19" s="13" t="n">
        <v>44.8602739726027</v>
      </c>
      <c r="G19" s="13" t="n">
        <v>2921.2301369863</v>
      </c>
      <c r="H19" s="13" t="n">
        <f aca="false">SUM(I19:J19)</f>
        <v>761.621308980213</v>
      </c>
      <c r="I19" s="13" t="n">
        <v>491.955555555556</v>
      </c>
      <c r="J19" s="13" t="n">
        <v>269.665753424658</v>
      </c>
      <c r="K19" s="13" t="n">
        <v>86.027397260274</v>
      </c>
      <c r="L19" s="13" t="n">
        <v>26.6</v>
      </c>
      <c r="M19" s="43" t="n">
        <v>30.9203821656051</v>
      </c>
    </row>
    <row r="20" customFormat="false" ht="21.75" hidden="false" customHeight="true" outlineLevel="0" collapsed="false">
      <c r="A20" s="11" t="s">
        <v>26</v>
      </c>
      <c r="B20" s="42" t="n">
        <f aca="false">SUM(B21:B22)</f>
        <v>37</v>
      </c>
      <c r="C20" s="13" t="n">
        <v>4256.19259259259</v>
      </c>
      <c r="D20" s="13" t="n">
        <v>64.7205479452055</v>
      </c>
      <c r="E20" s="13" t="n">
        <v>20.8148148148148</v>
      </c>
      <c r="F20" s="13" t="n">
        <v>9.15342465753425</v>
      </c>
      <c r="G20" s="13" t="n">
        <v>38.7232876712329</v>
      </c>
      <c r="H20" s="13" t="n">
        <f aca="false">SUM(I20:J20)</f>
        <v>4.78523592085236</v>
      </c>
      <c r="I20" s="13" t="n">
        <v>2.32222222222222</v>
      </c>
      <c r="J20" s="13" t="n">
        <v>2.46301369863014</v>
      </c>
      <c r="K20" s="13" t="n">
        <v>0</v>
      </c>
      <c r="L20" s="13" t="n">
        <v>0</v>
      </c>
      <c r="M20" s="43" t="n">
        <v>19.8529411764706</v>
      </c>
    </row>
    <row r="21" customFormat="false" ht="21.75" hidden="false" customHeight="true" outlineLevel="0" collapsed="false">
      <c r="A21" s="11" t="s">
        <v>27</v>
      </c>
      <c r="B21" s="42" t="n">
        <v>9</v>
      </c>
      <c r="C21" s="13" t="n">
        <v>2985.32222222222</v>
      </c>
      <c r="D21" s="13" t="n">
        <v>61.772602739726</v>
      </c>
      <c r="E21" s="13" t="n">
        <v>16.9259259259259</v>
      </c>
      <c r="F21" s="13" t="n">
        <v>0</v>
      </c>
      <c r="G21" s="13" t="n">
        <v>38.7232876712329</v>
      </c>
      <c r="H21" s="13" t="n">
        <f aca="false">SUM(I21:J21)</f>
        <v>4.78523592085236</v>
      </c>
      <c r="I21" s="13" t="n">
        <v>2.32222222222222</v>
      </c>
      <c r="J21" s="13" t="n">
        <v>2.46301369863014</v>
      </c>
      <c r="K21" s="13" t="n">
        <v>0</v>
      </c>
      <c r="L21" s="13" t="n">
        <v>0</v>
      </c>
      <c r="M21" s="43" t="n">
        <v>19.8529411764706</v>
      </c>
    </row>
    <row r="22" customFormat="false" ht="21.75" hidden="false" customHeight="true" outlineLevel="0" collapsed="false">
      <c r="A22" s="11" t="s">
        <v>24</v>
      </c>
      <c r="B22" s="42" t="n">
        <v>28</v>
      </c>
      <c r="C22" s="13" t="n">
        <v>1270.87037037037</v>
      </c>
      <c r="D22" s="13" t="n">
        <v>2.94794520547945</v>
      </c>
      <c r="E22" s="13" t="n">
        <v>3.88888888888889</v>
      </c>
      <c r="F22" s="13" t="n">
        <v>9.14794520547945</v>
      </c>
      <c r="G22" s="13" t="n">
        <v>0</v>
      </c>
      <c r="H22" s="13" t="n">
        <f aca="false">SUM(I22:J22)</f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</row>
    <row r="23" s="41" customFormat="true" ht="21.75" hidden="false" customHeight="true" outlineLevel="0" collapsed="false">
      <c r="A23" s="9" t="s">
        <v>28</v>
      </c>
      <c r="B23" s="39" t="n">
        <f aca="false">SUM(B24:B25)</f>
        <v>98</v>
      </c>
      <c r="C23" s="39" t="n">
        <v>20431.6037037037</v>
      </c>
      <c r="D23" s="39" t="n">
        <v>350.758904109589</v>
      </c>
      <c r="E23" s="39" t="n">
        <v>390.625925925926</v>
      </c>
      <c r="F23" s="39" t="n">
        <v>7.21095890410959</v>
      </c>
      <c r="G23" s="39" t="n">
        <v>263.531506849315</v>
      </c>
      <c r="H23" s="39" t="n">
        <f aca="false">SUM(I23:J23)</f>
        <v>72.70466768138</v>
      </c>
      <c r="I23" s="39" t="n">
        <v>45.9074074074074</v>
      </c>
      <c r="J23" s="39" t="n">
        <v>26.7972602739726</v>
      </c>
      <c r="K23" s="39" t="n">
        <v>19.1150684931507</v>
      </c>
      <c r="L23" s="39" t="n">
        <v>6.64109589041096</v>
      </c>
      <c r="M23" s="40" t="n">
        <v>34.742726100043</v>
      </c>
    </row>
    <row r="24" customFormat="false" ht="21.75" hidden="false" customHeight="true" outlineLevel="0" collapsed="false">
      <c r="A24" s="11" t="s">
        <v>29</v>
      </c>
      <c r="B24" s="42" t="n">
        <v>64</v>
      </c>
      <c r="C24" s="13" t="n">
        <v>11420.262962963</v>
      </c>
      <c r="D24" s="13" t="n">
        <v>350.758904109589</v>
      </c>
      <c r="E24" s="13" t="n">
        <v>390.625925925926</v>
      </c>
      <c r="F24" s="13" t="n">
        <v>7.21095890410959</v>
      </c>
      <c r="G24" s="13" t="n">
        <v>263.531506849315</v>
      </c>
      <c r="H24" s="13" t="n">
        <f aca="false">SUM(I24:J24)</f>
        <v>72.70466768138</v>
      </c>
      <c r="I24" s="13" t="n">
        <v>45.9074074074074</v>
      </c>
      <c r="J24" s="13" t="n">
        <v>26.7972602739726</v>
      </c>
      <c r="K24" s="13" t="n">
        <v>19.1150684931507</v>
      </c>
      <c r="L24" s="13" t="n">
        <v>6.64109589041096</v>
      </c>
      <c r="M24" s="43" t="n">
        <v>34.742726100043</v>
      </c>
    </row>
    <row r="25" customFormat="false" ht="21.75" hidden="false" customHeight="true" outlineLevel="0" collapsed="false">
      <c r="A25" s="20" t="s">
        <v>30</v>
      </c>
      <c r="B25" s="44" t="n">
        <v>34</v>
      </c>
      <c r="C25" s="45" t="n">
        <v>9011.34074074074</v>
      </c>
      <c r="D25" s="45" t="n">
        <v>0</v>
      </c>
      <c r="E25" s="45" t="n">
        <v>0</v>
      </c>
      <c r="F25" s="45" t="n">
        <v>0</v>
      </c>
      <c r="G25" s="45" t="n">
        <v>0</v>
      </c>
      <c r="H25" s="46" t="n">
        <f aca="false">SUM(I25:J25)</f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</row>
  </sheetData>
  <mergeCells count="17">
    <mergeCell ref="A1:M1"/>
    <mergeCell ref="A2:M2"/>
    <mergeCell ref="B4:B8"/>
    <mergeCell ref="C4:G4"/>
    <mergeCell ref="H4:J4"/>
    <mergeCell ref="K4:L4"/>
    <mergeCell ref="M4:M7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</mergeCells>
  <printOptions headings="false" gridLines="false" gridLinesSet="true" horizontalCentered="true" verticalCentered="false"/>
  <pageMargins left="0.7875" right="0.747916666666667" top="0.945138888888889" bottom="0.70902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02:49:58Z</dcterms:created>
  <dc:creator>行政院衛生署</dc:creator>
  <dc:description/>
  <cp:keywords>醫療院所</cp:keywords>
  <dc:language>en-US</dc:language>
  <cp:lastModifiedBy>user</cp:lastModifiedBy>
  <cp:lastPrinted>2005-08-23T07:05:18Z</cp:lastPrinted>
  <dcterms:modified xsi:type="dcterms:W3CDTF">2005-08-23T09:27:43Z</dcterms:modified>
  <cp:revision>0</cp:revision>
  <dc:subject>衛生署中英文網站</dc:subject>
  <dc:title>表28   臺灣醫院平均每日醫療服務量統計－按評鑑等級別分</dc:title>
</cp:coreProperties>
</file>