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r>
      <rPr>
        <b val="true"/>
        <sz val="20"/>
        <rFont val="Noto Sans"/>
        <family val="2"/>
      </rPr>
      <t xml:space="preserve">表  一  、 台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t xml:space="preserve">表  一  、 台北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5"/>
    <col collapsed="false" customWidth="true" hidden="false" outlineLevel="0" max="3" min="3" style="1" width="12.99"/>
    <col collapsed="false" customWidth="true" hidden="false" outlineLevel="0" max="4" min="4" style="1" width="13.49"/>
    <col collapsed="false" customWidth="true" hidden="false" outlineLevel="0" max="5" min="5" style="1" width="10.62"/>
    <col collapsed="false" customWidth="true" hidden="false" outlineLevel="0" max="6" min="6" style="1" width="13.37"/>
    <col collapsed="false" customWidth="true" hidden="false" outlineLevel="0" max="7" min="7" style="1" width="14.36"/>
    <col collapsed="false" customWidth="true" hidden="false" outlineLevel="0" max="8" min="8" style="1" width="12.5"/>
    <col collapsed="false" customWidth="true" hidden="false" outlineLevel="0" max="9" min="9" style="1" width="13.74"/>
    <col collapsed="false" customWidth="true" hidden="false" outlineLevel="0" max="10" min="10" style="1" width="10.49"/>
    <col collapsed="false" customWidth="true" hidden="false" outlineLevel="0" max="11" min="11" style="1" width="12.5"/>
    <col collapsed="false" customWidth="true" hidden="false" outlineLevel="0" max="12" min="12" style="1" width="11.99"/>
    <col collapsed="false" customWidth="true" hidden="false" outlineLevel="0" max="13" min="13" style="1" width="12.12"/>
    <col collapsed="false" customWidth="true" hidden="false" outlineLevel="0" max="14" min="14" style="1" width="12.36"/>
    <col collapsed="false" customWidth="true" hidden="false" outlineLevel="0" max="15" min="15" style="1" width="10.99"/>
    <col collapsed="false" customWidth="true" hidden="false" outlineLevel="0" max="16" min="16" style="1" width="10.62"/>
    <col collapsed="false" customWidth="true" hidden="false" outlineLevel="0" max="17" min="17" style="1" width="11.36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1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customFormat="false" ht="21.75" hidden="false" customHeight="true" outlineLevel="0" collapsed="false">
      <c r="A5" s="12" t="s">
        <v>11</v>
      </c>
      <c r="B5" s="13" t="s">
        <v>12</v>
      </c>
      <c r="C5" s="14" t="s">
        <v>13</v>
      </c>
      <c r="D5" s="14" t="s">
        <v>13</v>
      </c>
      <c r="E5" s="14" t="s">
        <v>12</v>
      </c>
      <c r="F5" s="15" t="s">
        <v>14</v>
      </c>
      <c r="G5" s="15" t="s">
        <v>15</v>
      </c>
      <c r="H5" s="15" t="s">
        <v>16</v>
      </c>
      <c r="I5" s="15" t="s">
        <v>17</v>
      </c>
      <c r="J5" s="15" t="s">
        <v>18</v>
      </c>
      <c r="K5" s="16" t="s">
        <v>19</v>
      </c>
      <c r="L5" s="15" t="s">
        <v>20</v>
      </c>
      <c r="M5" s="15" t="s">
        <v>21</v>
      </c>
      <c r="N5" s="16" t="s">
        <v>22</v>
      </c>
      <c r="O5" s="15" t="s">
        <v>23</v>
      </c>
      <c r="P5" s="16" t="s">
        <v>24</v>
      </c>
      <c r="Q5" s="17" t="s">
        <v>25</v>
      </c>
    </row>
    <row r="6" s="21" customFormat="true" ht="24.75" hidden="false" customHeight="true" outlineLevel="0" collapsed="false">
      <c r="A6" s="18" t="s">
        <v>26</v>
      </c>
      <c r="B6" s="19" t="n">
        <f aca="false">SUM(B7:B18)</f>
        <v>2622472</v>
      </c>
      <c r="C6" s="19" t="n">
        <f aca="false">SUM(C7:C18)</f>
        <v>10628</v>
      </c>
      <c r="D6" s="19" t="n">
        <f aca="false">SUM(D7:D18)</f>
        <v>8708</v>
      </c>
      <c r="E6" s="19" t="n">
        <f aca="false">SUM(E7:E18)</f>
        <v>74</v>
      </c>
      <c r="F6" s="20" t="n">
        <f aca="false">'1'!G6/365</f>
        <v>1435.25205479452</v>
      </c>
      <c r="G6" s="20" t="n">
        <f aca="false">'1'!L6/270</f>
        <v>81157.1444444445</v>
      </c>
      <c r="H6" s="20" t="n">
        <f aca="false">'1'!M6/365</f>
        <v>3105.63561643836</v>
      </c>
      <c r="I6" s="20" t="n">
        <f aca="false">'1'!N6/270</f>
        <v>2241.40740740741</v>
      </c>
      <c r="J6" s="20" t="n">
        <f aca="false">'1'!H6/365</f>
        <v>39.3917808219178</v>
      </c>
      <c r="K6" s="20" t="n">
        <f aca="false">'1'!Q6/365</f>
        <v>1650.01917808219</v>
      </c>
      <c r="L6" s="20" t="n">
        <f aca="false">SUM(M6:N6)</f>
        <v>1204.86428209031</v>
      </c>
      <c r="M6" s="20" t="n">
        <f aca="false">'1'!J6/270</f>
        <v>657.625925925926</v>
      </c>
      <c r="N6" s="20" t="n">
        <f aca="false">'1'!K6/365</f>
        <v>547.238356164384</v>
      </c>
      <c r="O6" s="20" t="n">
        <f aca="false">'1'!O6/365</f>
        <v>83.4054794520548</v>
      </c>
      <c r="P6" s="20" t="n">
        <f aca="false">'1'!P6/365</f>
        <v>27.7835616438356</v>
      </c>
      <c r="Q6" s="20" t="n">
        <f aca="false">IF('1'!O6=0,0,'1'!P6/'1'!O6*100)</f>
        <v>33.3114344841179</v>
      </c>
    </row>
    <row r="7" s="26" customFormat="true" ht="24.75" hidden="false" customHeight="true" outlineLevel="0" collapsed="false">
      <c r="A7" s="22" t="s">
        <v>27</v>
      </c>
      <c r="B7" s="23" t="n">
        <v>205962</v>
      </c>
      <c r="C7" s="24" t="n">
        <v>304</v>
      </c>
      <c r="D7" s="24" t="n">
        <v>141</v>
      </c>
      <c r="E7" s="24" t="n">
        <v>0</v>
      </c>
      <c r="F7" s="25" t="n">
        <f aca="false">'1'!G7/365</f>
        <v>98.8684931506849</v>
      </c>
      <c r="G7" s="25" t="n">
        <f aca="false">'1'!L7/270</f>
        <v>8222.37037037037</v>
      </c>
      <c r="H7" s="25" t="n">
        <f aca="false">'1'!M7/365</f>
        <v>322.427397260274</v>
      </c>
      <c r="I7" s="25" t="n">
        <f aca="false">'1'!N7/270</f>
        <v>180.296296296296</v>
      </c>
      <c r="J7" s="25" t="n">
        <f aca="false">'1'!H7/365</f>
        <v>0.0657534246575342</v>
      </c>
      <c r="K7" s="25" t="n">
        <f aca="false">'1'!Q7/365</f>
        <v>203.901369863014</v>
      </c>
      <c r="L7" s="25" t="n">
        <f aca="false">SUM(M7:N7)</f>
        <v>91.2088280060883</v>
      </c>
      <c r="M7" s="25" t="n">
        <f aca="false">'1'!J7/270</f>
        <v>63.6444444444444</v>
      </c>
      <c r="N7" s="25" t="n">
        <f aca="false">'1'!K7/365</f>
        <v>27.5643835616438</v>
      </c>
      <c r="O7" s="25" t="n">
        <f aca="false">'1'!O7/365</f>
        <v>13.8027397260274</v>
      </c>
      <c r="P7" s="25" t="n">
        <f aca="false">'1'!P7/365</f>
        <v>3.73972602739726</v>
      </c>
      <c r="Q7" s="25" t="n">
        <f aca="false">IF('1'!O7=0,0,'1'!P7/'1'!O7*100)</f>
        <v>27.094084954347</v>
      </c>
    </row>
    <row r="8" s="21" customFormat="true" ht="24.75" hidden="false" customHeight="true" outlineLevel="0" collapsed="false">
      <c r="A8" s="18" t="s">
        <v>28</v>
      </c>
      <c r="B8" s="19" t="n">
        <v>312554</v>
      </c>
      <c r="C8" s="27" t="n">
        <v>1245</v>
      </c>
      <c r="D8" s="27" t="n">
        <v>1101</v>
      </c>
      <c r="E8" s="27" t="n">
        <v>4</v>
      </c>
      <c r="F8" s="20" t="n">
        <f aca="false">'1'!G8/365</f>
        <v>158.660273972603</v>
      </c>
      <c r="G8" s="20" t="n">
        <f aca="false">'1'!L8/270</f>
        <v>8773.24074074074</v>
      </c>
      <c r="H8" s="20" t="n">
        <f aca="false">'1'!M8/365</f>
        <v>278.21095890411</v>
      </c>
      <c r="I8" s="20" t="n">
        <f aca="false">'1'!N8/270</f>
        <v>462.703703703704</v>
      </c>
      <c r="J8" s="20" t="n">
        <f aca="false">'1'!H8/365</f>
        <v>3.20547945205479</v>
      </c>
      <c r="K8" s="20" t="n">
        <f aca="false">'1'!Q8/365</f>
        <v>233.964383561644</v>
      </c>
      <c r="L8" s="20" t="n">
        <f aca="false">SUM(M8:N8)</f>
        <v>161.876712328767</v>
      </c>
      <c r="M8" s="20" t="n">
        <f aca="false">'1'!J8/270</f>
        <v>103.8</v>
      </c>
      <c r="N8" s="20" t="n">
        <f aca="false">'1'!K8/365</f>
        <v>58.0767123287671</v>
      </c>
      <c r="O8" s="20" t="n">
        <f aca="false">'1'!O8/365</f>
        <v>9.83835616438356</v>
      </c>
      <c r="P8" s="20" t="n">
        <f aca="false">'1'!P8/365</f>
        <v>3.92876712328767</v>
      </c>
      <c r="Q8" s="20" t="n">
        <f aca="false">IF('1'!O8=0,0,'1'!P8/'1'!O8*100)</f>
        <v>39.9331662489557</v>
      </c>
    </row>
    <row r="9" s="21" customFormat="true" ht="24.75" hidden="false" customHeight="true" outlineLevel="0" collapsed="false">
      <c r="A9" s="18" t="s">
        <v>29</v>
      </c>
      <c r="B9" s="19" t="n">
        <v>128512</v>
      </c>
      <c r="C9" s="27" t="n">
        <v>286</v>
      </c>
      <c r="D9" s="27" t="n">
        <v>72</v>
      </c>
      <c r="E9" s="27" t="n">
        <v>0</v>
      </c>
      <c r="F9" s="20" t="n">
        <f aca="false">'1'!G9/365</f>
        <v>34.6520547945205</v>
      </c>
      <c r="G9" s="20" t="n">
        <f aca="false">'1'!L9/270</f>
        <v>2027.44814814815</v>
      </c>
      <c r="H9" s="20" t="n">
        <f aca="false">'1'!M9/365</f>
        <v>76.7917808219178</v>
      </c>
      <c r="I9" s="20" t="n">
        <f aca="false">'1'!N9/270</f>
        <v>72.2</v>
      </c>
      <c r="J9" s="20" t="n">
        <f aca="false">'1'!H9/365</f>
        <v>0.0356164383561644</v>
      </c>
      <c r="K9" s="20" t="n">
        <f aca="false">'1'!Q9/365</f>
        <v>32.8739726027397</v>
      </c>
      <c r="L9" s="20" t="n">
        <f aca="false">SUM(M9:N9)</f>
        <v>39.6452054794521</v>
      </c>
      <c r="M9" s="20" t="n">
        <f aca="false">'1'!J9/270</f>
        <v>19.1</v>
      </c>
      <c r="N9" s="20" t="n">
        <f aca="false">'1'!K9/365</f>
        <v>20.5452054794521</v>
      </c>
      <c r="O9" s="20" t="n">
        <f aca="false">'1'!O9/365</f>
        <v>0.868493150684932</v>
      </c>
      <c r="P9" s="20" t="n">
        <f aca="false">'1'!P9/365</f>
        <v>0.263013698630137</v>
      </c>
      <c r="Q9" s="20" t="n">
        <f aca="false">IF('1'!O9=0,0,'1'!P9/'1'!O9*100)</f>
        <v>30.2839116719243</v>
      </c>
    </row>
    <row r="10" s="21" customFormat="true" ht="24.75" hidden="false" customHeight="true" outlineLevel="0" collapsed="false">
      <c r="A10" s="18" t="s">
        <v>30</v>
      </c>
      <c r="B10" s="19" t="n">
        <v>216868</v>
      </c>
      <c r="C10" s="27" t="n">
        <v>697</v>
      </c>
      <c r="D10" s="27" t="n">
        <v>522</v>
      </c>
      <c r="E10" s="27" t="n">
        <v>0</v>
      </c>
      <c r="F10" s="20" t="n">
        <f aca="false">'1'!G10/365</f>
        <v>120.372602739726</v>
      </c>
      <c r="G10" s="20" t="n">
        <f aca="false">'1'!L10/270</f>
        <v>7768.8037037037</v>
      </c>
      <c r="H10" s="20" t="n">
        <f aca="false">'1'!M10/365</f>
        <v>367.12602739726</v>
      </c>
      <c r="I10" s="20" t="n">
        <f aca="false">'1'!N10/270</f>
        <v>405.666666666667</v>
      </c>
      <c r="J10" s="20" t="n">
        <f aca="false">'1'!H10/365</f>
        <v>0</v>
      </c>
      <c r="K10" s="20" t="n">
        <f aca="false">'1'!Q10/365</f>
        <v>146.660273972603</v>
      </c>
      <c r="L10" s="20" t="n">
        <f aca="false">SUM(M10:N10)</f>
        <v>107.070674784373</v>
      </c>
      <c r="M10" s="20" t="n">
        <f aca="false">'1'!J10/270</f>
        <v>64.8925925925926</v>
      </c>
      <c r="N10" s="20" t="n">
        <f aca="false">'1'!K10/365</f>
        <v>42.1780821917808</v>
      </c>
      <c r="O10" s="20" t="n">
        <f aca="false">'1'!O10/365</f>
        <v>12.1698630136986</v>
      </c>
      <c r="P10" s="20" t="n">
        <f aca="false">'1'!P10/365</f>
        <v>4.07123287671233</v>
      </c>
      <c r="Q10" s="20" t="n">
        <f aca="false">IF('1'!O10=0,0,'1'!P10/'1'!O10*100)</f>
        <v>33.4533993696533</v>
      </c>
    </row>
    <row r="11" s="21" customFormat="true" ht="24.75" hidden="false" customHeight="true" outlineLevel="0" collapsed="false">
      <c r="A11" s="18" t="s">
        <v>31</v>
      </c>
      <c r="B11" s="19" t="n">
        <v>261201</v>
      </c>
      <c r="C11" s="27" t="n">
        <v>1086</v>
      </c>
      <c r="D11" s="27" t="n">
        <v>941</v>
      </c>
      <c r="E11" s="27" t="n">
        <v>4</v>
      </c>
      <c r="F11" s="20" t="n">
        <f aca="false">'1'!G11/365</f>
        <v>161.734246575342</v>
      </c>
      <c r="G11" s="20" t="n">
        <f aca="false">'1'!L11/270</f>
        <v>7488.2</v>
      </c>
      <c r="H11" s="20" t="n">
        <f aca="false">'1'!M11/365</f>
        <v>371.547945205479</v>
      </c>
      <c r="I11" s="20" t="n">
        <f aca="false">'1'!N11/270</f>
        <v>59.0111111111111</v>
      </c>
      <c r="J11" s="20" t="n">
        <f aca="false">'1'!H11/365</f>
        <v>0</v>
      </c>
      <c r="K11" s="20" t="n">
        <f aca="false">'1'!Q11/365</f>
        <v>131.378082191781</v>
      </c>
      <c r="L11" s="20" t="n">
        <f aca="false">SUM(M11:N11)</f>
        <v>118.73967529173</v>
      </c>
      <c r="M11" s="20" t="n">
        <f aca="false">'1'!J11/270</f>
        <v>45.462962962963</v>
      </c>
      <c r="N11" s="20" t="n">
        <f aca="false">'1'!K11/365</f>
        <v>73.2767123287671</v>
      </c>
      <c r="O11" s="20" t="n">
        <f aca="false">'1'!O11/365</f>
        <v>5.66301369863014</v>
      </c>
      <c r="P11" s="20" t="n">
        <f aca="false">'1'!P11/365</f>
        <v>2.14246575342466</v>
      </c>
      <c r="Q11" s="20" t="n">
        <f aca="false">IF('1'!O11=0,0,'1'!P11/'1'!O11*100)</f>
        <v>37.8326076439284</v>
      </c>
    </row>
    <row r="12" s="21" customFormat="true" ht="24.75" hidden="false" customHeight="true" outlineLevel="0" collapsed="false">
      <c r="A12" s="18" t="s">
        <v>32</v>
      </c>
      <c r="B12" s="19" t="n">
        <v>112982</v>
      </c>
      <c r="C12" s="27" t="n">
        <v>424</v>
      </c>
      <c r="D12" s="27" t="n">
        <v>363</v>
      </c>
      <c r="E12" s="27" t="n">
        <v>0</v>
      </c>
      <c r="F12" s="20" t="n">
        <f aca="false">'1'!G12/365</f>
        <v>36.8054794520548</v>
      </c>
      <c r="G12" s="20" t="n">
        <f aca="false">'1'!L12/270</f>
        <v>1871.30740740741</v>
      </c>
      <c r="H12" s="20" t="n">
        <f aca="false">'1'!M12/365</f>
        <v>163.142465753425</v>
      </c>
      <c r="I12" s="20" t="n">
        <f aca="false">'1'!N12/270</f>
        <v>134.166666666667</v>
      </c>
      <c r="J12" s="20" t="n">
        <f aca="false">'1'!H12/365</f>
        <v>0.0602739726027397</v>
      </c>
      <c r="K12" s="20" t="n">
        <f aca="false">'1'!Q12/365</f>
        <v>35.7890410958904</v>
      </c>
      <c r="L12" s="20" t="n">
        <f aca="false">SUM(M12:N12)</f>
        <v>22.3816844241502</v>
      </c>
      <c r="M12" s="20" t="n">
        <f aca="false">'1'!J12/270</f>
        <v>12.7296296296296</v>
      </c>
      <c r="N12" s="20" t="n">
        <f aca="false">'1'!K12/365</f>
        <v>9.65205479452055</v>
      </c>
      <c r="O12" s="20" t="n">
        <f aca="false">'1'!O12/365</f>
        <v>0.983561643835616</v>
      </c>
      <c r="P12" s="20" t="n">
        <f aca="false">'1'!P12/365</f>
        <v>0.306849315068493</v>
      </c>
      <c r="Q12" s="20" t="n">
        <f aca="false">IF('1'!O12=0,0,'1'!P12/'1'!O12*100)</f>
        <v>31.1977715877437</v>
      </c>
    </row>
    <row r="13" s="21" customFormat="true" ht="24.75" hidden="false" customHeight="true" outlineLevel="0" collapsed="false">
      <c r="A13" s="18" t="s">
        <v>33</v>
      </c>
      <c r="B13" s="19" t="n">
        <v>288921</v>
      </c>
      <c r="C13" s="27" t="n">
        <v>724</v>
      </c>
      <c r="D13" s="27" t="n">
        <v>612</v>
      </c>
      <c r="E13" s="27" t="n">
        <v>2</v>
      </c>
      <c r="F13" s="20" t="n">
        <f aca="false">'1'!G13/365</f>
        <v>109.517808219178</v>
      </c>
      <c r="G13" s="20" t="n">
        <f aca="false">'1'!L13/270</f>
        <v>6365.68148148148</v>
      </c>
      <c r="H13" s="20" t="n">
        <f aca="false">'1'!M13/365</f>
        <v>323.035616438356</v>
      </c>
      <c r="I13" s="20" t="n">
        <f aca="false">'1'!N13/270</f>
        <v>167.122222222222</v>
      </c>
      <c r="J13" s="20" t="n">
        <f aca="false">'1'!H13/365</f>
        <v>0.561643835616438</v>
      </c>
      <c r="K13" s="20" t="n">
        <f aca="false">'1'!Q13/365</f>
        <v>247.849315068493</v>
      </c>
      <c r="L13" s="20" t="n">
        <f aca="false">SUM(M13:N13)</f>
        <v>109.470776255708</v>
      </c>
      <c r="M13" s="20" t="n">
        <f aca="false">'1'!J13/270</f>
        <v>73.9666666666667</v>
      </c>
      <c r="N13" s="20" t="n">
        <f aca="false">'1'!K13/365</f>
        <v>35.5041095890411</v>
      </c>
      <c r="O13" s="20" t="n">
        <f aca="false">'1'!O13/365</f>
        <v>9.61917808219178</v>
      </c>
      <c r="P13" s="20" t="n">
        <f aca="false">'1'!P13/365</f>
        <v>3.33698630136986</v>
      </c>
      <c r="Q13" s="20" t="n">
        <f aca="false">IF('1'!O13=0,0,'1'!P13/'1'!O13*100)</f>
        <v>34.6909712332669</v>
      </c>
    </row>
    <row r="14" s="21" customFormat="true" ht="24.75" hidden="false" customHeight="true" outlineLevel="0" collapsed="false">
      <c r="A14" s="18" t="s">
        <v>34</v>
      </c>
      <c r="B14" s="19" t="n">
        <v>248989</v>
      </c>
      <c r="C14" s="27" t="n">
        <v>3050</v>
      </c>
      <c r="D14" s="27" t="n">
        <v>2560</v>
      </c>
      <c r="E14" s="27" t="n">
        <v>19</v>
      </c>
      <c r="F14" s="20" t="n">
        <f aca="false">'1'!G14/365</f>
        <v>343.4</v>
      </c>
      <c r="G14" s="20" t="n">
        <f aca="false">'1'!L14/270</f>
        <v>13890.2</v>
      </c>
      <c r="H14" s="20" t="n">
        <f aca="false">'1'!M14/365</f>
        <v>329.279452054795</v>
      </c>
      <c r="I14" s="20" t="n">
        <f aca="false">'1'!N14/270</f>
        <v>101.492592592593</v>
      </c>
      <c r="J14" s="20" t="n">
        <f aca="false">'1'!H14/365</f>
        <v>15.7479452054795</v>
      </c>
      <c r="K14" s="20" t="n">
        <f aca="false">'1'!Q14/365</f>
        <v>201.553424657534</v>
      </c>
      <c r="L14" s="20" t="n">
        <f aca="false">SUM(M14:N14)</f>
        <v>301.619888381532</v>
      </c>
      <c r="M14" s="20" t="n">
        <f aca="false">'1'!J14/270</f>
        <v>162.518518518519</v>
      </c>
      <c r="N14" s="20" t="n">
        <f aca="false">'1'!K14/365</f>
        <v>139.101369863014</v>
      </c>
      <c r="O14" s="20" t="n">
        <f aca="false">'1'!O14/365</f>
        <v>6.62465753424658</v>
      </c>
      <c r="P14" s="20" t="n">
        <f aca="false">'1'!P14/365</f>
        <v>2.05753424657534</v>
      </c>
      <c r="Q14" s="20" t="n">
        <f aca="false">IF('1'!O14=0,0,'1'!P14/'1'!O14*100)</f>
        <v>31.0587262200165</v>
      </c>
    </row>
    <row r="15" s="21" customFormat="true" ht="24.75" hidden="false" customHeight="true" outlineLevel="0" collapsed="false">
      <c r="A15" s="18" t="s">
        <v>35</v>
      </c>
      <c r="B15" s="19" t="n">
        <v>232506</v>
      </c>
      <c r="C15" s="27" t="n">
        <v>336</v>
      </c>
      <c r="D15" s="27" t="n">
        <v>294</v>
      </c>
      <c r="E15" s="27" t="n">
        <v>1</v>
      </c>
      <c r="F15" s="20" t="n">
        <f aca="false">'1'!G15/365</f>
        <v>49.3917808219178</v>
      </c>
      <c r="G15" s="20" t="n">
        <f aca="false">'1'!L15/270</f>
        <v>3247.9037037037</v>
      </c>
      <c r="H15" s="20" t="n">
        <f aca="false">'1'!M15/365</f>
        <v>106.358904109589</v>
      </c>
      <c r="I15" s="20" t="n">
        <f aca="false">'1'!N15/270</f>
        <v>63.4111111111111</v>
      </c>
      <c r="J15" s="20" t="n">
        <f aca="false">'1'!H15/365</f>
        <v>0</v>
      </c>
      <c r="K15" s="20" t="n">
        <f aca="false">'1'!Q15/365</f>
        <v>35.4821917808219</v>
      </c>
      <c r="L15" s="20" t="n">
        <f aca="false">SUM(M15:N15)</f>
        <v>30.138762049721</v>
      </c>
      <c r="M15" s="20" t="n">
        <f aca="false">'1'!J15/270</f>
        <v>16.3962962962963</v>
      </c>
      <c r="N15" s="20" t="n">
        <f aca="false">'1'!K15/365</f>
        <v>13.7424657534247</v>
      </c>
      <c r="O15" s="20" t="n">
        <f aca="false">'1'!O15/365</f>
        <v>1.86849315068493</v>
      </c>
      <c r="P15" s="20" t="n">
        <f aca="false">'1'!P15/365</f>
        <v>0.632876712328767</v>
      </c>
      <c r="Q15" s="20" t="n">
        <f aca="false">IF('1'!O15=0,0,'1'!P15/'1'!O15*100)</f>
        <v>33.8709677419355</v>
      </c>
    </row>
    <row r="16" s="21" customFormat="true" ht="24.75" hidden="false" customHeight="true" outlineLevel="0" collapsed="false">
      <c r="A16" s="18" t="s">
        <v>36</v>
      </c>
      <c r="B16" s="19" t="n">
        <v>158486</v>
      </c>
      <c r="C16" s="27" t="n">
        <v>1737</v>
      </c>
      <c r="D16" s="27" t="n">
        <v>1406</v>
      </c>
      <c r="E16" s="27" t="n">
        <v>35</v>
      </c>
      <c r="F16" s="20" t="n">
        <f aca="false">'1'!G16/365</f>
        <v>238.912328767123</v>
      </c>
      <c r="G16" s="20" t="n">
        <f aca="false">'1'!L16/270</f>
        <v>13575.5481481481</v>
      </c>
      <c r="H16" s="20" t="n">
        <f aca="false">'1'!M16/365</f>
        <v>479.895890410959</v>
      </c>
      <c r="I16" s="20" t="n">
        <f aca="false">'1'!N16/270</f>
        <v>143.944444444444</v>
      </c>
      <c r="J16" s="20" t="n">
        <f aca="false">'1'!H16/365</f>
        <v>18.0739726027397</v>
      </c>
      <c r="K16" s="20" t="n">
        <f aca="false">'1'!Q16/365</f>
        <v>186.819178082192</v>
      </c>
      <c r="L16" s="20" t="n">
        <f aca="false">SUM(M16:N16)</f>
        <v>166.527853881279</v>
      </c>
      <c r="M16" s="20" t="n">
        <f aca="false">'1'!J16/270</f>
        <v>63.3333333333333</v>
      </c>
      <c r="N16" s="20" t="n">
        <f aca="false">'1'!K16/365</f>
        <v>103.194520547945</v>
      </c>
      <c r="O16" s="20" t="n">
        <f aca="false">'1'!O16/365</f>
        <v>17.0246575342466</v>
      </c>
      <c r="P16" s="20" t="n">
        <f aca="false">'1'!P16/365</f>
        <v>6.02739726027397</v>
      </c>
      <c r="Q16" s="20" t="n">
        <f aca="false">IF('1'!O16=0,0,'1'!P16/'1'!O16*100)</f>
        <v>35.4039266173157</v>
      </c>
    </row>
    <row r="17" s="21" customFormat="true" ht="24.75" hidden="false" customHeight="true" outlineLevel="0" collapsed="false">
      <c r="A17" s="18" t="s">
        <v>37</v>
      </c>
      <c r="B17" s="19" t="n">
        <v>197445</v>
      </c>
      <c r="C17" s="27" t="n">
        <v>142</v>
      </c>
      <c r="D17" s="27" t="n">
        <v>115</v>
      </c>
      <c r="E17" s="27" t="n">
        <v>0</v>
      </c>
      <c r="F17" s="20" t="n">
        <f aca="false">'1'!G17/365</f>
        <v>17.9506849315069</v>
      </c>
      <c r="G17" s="20" t="n">
        <f aca="false">'1'!L17/270</f>
        <v>2581.52222222222</v>
      </c>
      <c r="H17" s="20" t="n">
        <f aca="false">'1'!M17/365</f>
        <v>77.9643835616438</v>
      </c>
      <c r="I17" s="20" t="n">
        <f aca="false">'1'!N17/270</f>
        <v>43.8592592592593</v>
      </c>
      <c r="J17" s="20" t="n">
        <f aca="false">'1'!H17/365</f>
        <v>0.0301369863013699</v>
      </c>
      <c r="K17" s="20" t="n">
        <f aca="false">'1'!Q17/365</f>
        <v>98.5205479452055</v>
      </c>
      <c r="L17" s="20" t="n">
        <f aca="false">SUM(M17:N17)</f>
        <v>17.660071029934</v>
      </c>
      <c r="M17" s="20" t="n">
        <f aca="false">'1'!J17/270</f>
        <v>11.8518518518519</v>
      </c>
      <c r="N17" s="20" t="n">
        <f aca="false">'1'!K17/365</f>
        <v>5.80821917808219</v>
      </c>
      <c r="O17" s="20" t="n">
        <f aca="false">'1'!O17/365</f>
        <v>1.45205479452055</v>
      </c>
      <c r="P17" s="20" t="n">
        <f aca="false">'1'!P17/365</f>
        <v>0.391780821917808</v>
      </c>
      <c r="Q17" s="20" t="n">
        <f aca="false">IF('1'!O17=0,0,'1'!P17/'1'!O17*100)</f>
        <v>26.9811320754717</v>
      </c>
    </row>
    <row r="18" s="21" customFormat="true" ht="24.75" hidden="false" customHeight="true" outlineLevel="0" collapsed="false">
      <c r="A18" s="28" t="s">
        <v>38</v>
      </c>
      <c r="B18" s="29" t="n">
        <v>258046</v>
      </c>
      <c r="C18" s="30" t="n">
        <v>597</v>
      </c>
      <c r="D18" s="30" t="n">
        <v>581</v>
      </c>
      <c r="E18" s="30" t="n">
        <v>9</v>
      </c>
      <c r="F18" s="31" t="n">
        <f aca="false">'1'!G18/365</f>
        <v>64.986301369863</v>
      </c>
      <c r="G18" s="31" t="n">
        <f aca="false">'1'!L18/270</f>
        <v>5344.91851851852</v>
      </c>
      <c r="H18" s="31" t="n">
        <f aca="false">'1'!M18/365</f>
        <v>209.854794520548</v>
      </c>
      <c r="I18" s="31" t="n">
        <f aca="false">'1'!N18/270</f>
        <v>407.533333333333</v>
      </c>
      <c r="J18" s="31" t="n">
        <f aca="false">'1'!H18/365</f>
        <v>1.61095890410959</v>
      </c>
      <c r="K18" s="31" t="n">
        <f aca="false">'1'!Q18/365</f>
        <v>95.227397260274</v>
      </c>
      <c r="L18" s="31" t="n">
        <f aca="false">SUM(M18:N18)</f>
        <v>38.5241501775748</v>
      </c>
      <c r="M18" s="31" t="n">
        <f aca="false">'1'!J18/270</f>
        <v>19.9296296296296</v>
      </c>
      <c r="N18" s="31" t="n">
        <f aca="false">'1'!K18/365</f>
        <v>18.5945205479452</v>
      </c>
      <c r="O18" s="31" t="n">
        <f aca="false">'1'!O18/365</f>
        <v>3.49041095890411</v>
      </c>
      <c r="P18" s="31" t="n">
        <f aca="false">'1'!P18/365</f>
        <v>0.884931506849315</v>
      </c>
      <c r="Q18" s="31" t="n">
        <f aca="false">IF('1'!O18=0,0,'1'!P18/'1'!O18*100)</f>
        <v>25.3532182103611</v>
      </c>
    </row>
    <row r="19" customFormat="false" ht="15.75" hidden="false" customHeight="false" outlineLevel="0" collapsed="false">
      <c r="A19" s="32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32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32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32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32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32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32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32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32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32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32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細明體,Regular"&amp;16&amp;P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37" customFormat="true" ht="30" hidden="false" customHeight="true" outlineLevel="0" collapsed="false">
      <c r="A4" s="4" t="s">
        <v>2</v>
      </c>
      <c r="B4" s="5" t="s">
        <v>40</v>
      </c>
      <c r="C4" s="5" t="s">
        <v>41</v>
      </c>
      <c r="D4" s="5" t="s">
        <v>42</v>
      </c>
      <c r="E4" s="5" t="s">
        <v>43</v>
      </c>
      <c r="F4" s="5" t="s">
        <v>44</v>
      </c>
      <c r="G4" s="5" t="s">
        <v>45</v>
      </c>
      <c r="H4" s="5" t="s">
        <v>18</v>
      </c>
      <c r="I4" s="33"/>
      <c r="J4" s="34" t="s">
        <v>46</v>
      </c>
      <c r="K4" s="35"/>
      <c r="L4" s="5" t="s">
        <v>47</v>
      </c>
      <c r="M4" s="5" t="s">
        <v>48</v>
      </c>
      <c r="N4" s="5" t="s">
        <v>17</v>
      </c>
      <c r="O4" s="5" t="s">
        <v>49</v>
      </c>
      <c r="P4" s="5" t="s">
        <v>50</v>
      </c>
      <c r="Q4" s="36" t="s">
        <v>51</v>
      </c>
    </row>
    <row r="5" s="37" customFormat="true" ht="30" hidden="false" customHeight="true" outlineLevel="0" collapsed="false">
      <c r="A5" s="12" t="s">
        <v>11</v>
      </c>
      <c r="B5" s="38" t="s">
        <v>52</v>
      </c>
      <c r="C5" s="39" t="s">
        <v>12</v>
      </c>
      <c r="D5" s="39" t="s">
        <v>13</v>
      </c>
      <c r="E5" s="39" t="s">
        <v>13</v>
      </c>
      <c r="F5" s="39" t="s">
        <v>53</v>
      </c>
      <c r="G5" s="39" t="s">
        <v>12</v>
      </c>
      <c r="H5" s="38" t="s">
        <v>54</v>
      </c>
      <c r="I5" s="15" t="s">
        <v>55</v>
      </c>
      <c r="J5" s="15" t="s">
        <v>21</v>
      </c>
      <c r="K5" s="40" t="s">
        <v>56</v>
      </c>
      <c r="L5" s="39" t="s">
        <v>12</v>
      </c>
      <c r="M5" s="39" t="s">
        <v>12</v>
      </c>
      <c r="N5" s="38" t="s">
        <v>54</v>
      </c>
      <c r="O5" s="39" t="s">
        <v>57</v>
      </c>
      <c r="P5" s="39" t="s">
        <v>13</v>
      </c>
      <c r="Q5" s="41" t="s">
        <v>12</v>
      </c>
    </row>
    <row r="6" s="21" customFormat="true" ht="30" hidden="false" customHeight="true" outlineLevel="0" collapsed="false">
      <c r="A6" s="18" t="s">
        <v>26</v>
      </c>
      <c r="B6" s="19" t="n">
        <f aca="false">SUM(B7:B18)</f>
        <v>26068</v>
      </c>
      <c r="C6" s="19" t="n">
        <f aca="false">SUM(C7:C18)</f>
        <v>5605</v>
      </c>
      <c r="D6" s="19" t="n">
        <f aca="false">SUM(D7:D18)</f>
        <v>107</v>
      </c>
      <c r="E6" s="19" t="n">
        <f aca="false">SUM(E7:E18)</f>
        <v>454</v>
      </c>
      <c r="F6" s="19" t="n">
        <f aca="false">SUM(F7:F18)</f>
        <v>15985</v>
      </c>
      <c r="G6" s="19" t="n">
        <f aca="false">SUM(G7:G18)</f>
        <v>523867</v>
      </c>
      <c r="H6" s="19" t="n">
        <f aca="false">SUM(H7:H18)</f>
        <v>14378</v>
      </c>
      <c r="I6" s="19" t="n">
        <f aca="false">SUM(I7:I18)</f>
        <v>377301</v>
      </c>
      <c r="J6" s="19" t="n">
        <f aca="false">SUM(J7:J18)</f>
        <v>177559</v>
      </c>
      <c r="K6" s="19" t="n">
        <f aca="false">SUM(K7:K18)</f>
        <v>199742</v>
      </c>
      <c r="L6" s="19" t="n">
        <f aca="false">SUM(L7:L18)</f>
        <v>21912429</v>
      </c>
      <c r="M6" s="19" t="n">
        <f aca="false">SUM(M7:M18)</f>
        <v>1133557</v>
      </c>
      <c r="N6" s="19" t="n">
        <f aca="false">SUM(N7:N18)</f>
        <v>605180</v>
      </c>
      <c r="O6" s="19" t="n">
        <f aca="false">SUM(O7:O18)</f>
        <v>30443</v>
      </c>
      <c r="P6" s="19" t="n">
        <f aca="false">SUM(P7:P18)</f>
        <v>10141</v>
      </c>
      <c r="Q6" s="19" t="n">
        <f aca="false">SUM(Q7:Q18)</f>
        <v>602257</v>
      </c>
    </row>
    <row r="7" s="26" customFormat="true" ht="30" hidden="false" customHeight="true" outlineLevel="0" collapsed="false">
      <c r="A7" s="22" t="s">
        <v>27</v>
      </c>
      <c r="B7" s="24" t="n">
        <v>1705</v>
      </c>
      <c r="C7" s="24" t="n">
        <v>300</v>
      </c>
      <c r="D7" s="24" t="n">
        <v>7</v>
      </c>
      <c r="E7" s="24" t="n">
        <v>68</v>
      </c>
      <c r="F7" s="24" t="n">
        <v>1017</v>
      </c>
      <c r="G7" s="24" t="n">
        <v>36087</v>
      </c>
      <c r="H7" s="24" t="n">
        <v>24</v>
      </c>
      <c r="I7" s="23" t="n">
        <f aca="false">SUM(J7:K7)</f>
        <v>27245</v>
      </c>
      <c r="J7" s="24" t="n">
        <v>17184</v>
      </c>
      <c r="K7" s="24" t="n">
        <v>10061</v>
      </c>
      <c r="L7" s="24" t="n">
        <v>2220040</v>
      </c>
      <c r="M7" s="24" t="n">
        <v>117686</v>
      </c>
      <c r="N7" s="24" t="n">
        <v>48680</v>
      </c>
      <c r="O7" s="24" t="n">
        <v>5038</v>
      </c>
      <c r="P7" s="24" t="n">
        <v>1365</v>
      </c>
      <c r="Q7" s="24" t="n">
        <v>74424</v>
      </c>
    </row>
    <row r="8" s="21" customFormat="true" ht="30" hidden="false" customHeight="true" outlineLevel="0" collapsed="false">
      <c r="A8" s="18" t="s">
        <v>28</v>
      </c>
      <c r="B8" s="27" t="n">
        <v>2884</v>
      </c>
      <c r="C8" s="27" t="n">
        <v>641</v>
      </c>
      <c r="D8" s="27" t="n">
        <v>5</v>
      </c>
      <c r="E8" s="27" t="n">
        <v>39</v>
      </c>
      <c r="F8" s="27" t="n">
        <v>1738</v>
      </c>
      <c r="G8" s="27" t="n">
        <v>57911</v>
      </c>
      <c r="H8" s="27" t="n">
        <v>1170</v>
      </c>
      <c r="I8" s="19" t="n">
        <f aca="false">SUM(J8:K8)</f>
        <v>49224</v>
      </c>
      <c r="J8" s="27" t="n">
        <v>28026</v>
      </c>
      <c r="K8" s="27" t="n">
        <v>21198</v>
      </c>
      <c r="L8" s="27" t="n">
        <v>2368775</v>
      </c>
      <c r="M8" s="27" t="n">
        <v>101547</v>
      </c>
      <c r="N8" s="27" t="n">
        <v>124930</v>
      </c>
      <c r="O8" s="27" t="n">
        <v>3591</v>
      </c>
      <c r="P8" s="27" t="n">
        <v>1434</v>
      </c>
      <c r="Q8" s="27" t="n">
        <v>85397</v>
      </c>
    </row>
    <row r="9" s="21" customFormat="true" ht="30" hidden="false" customHeight="true" outlineLevel="0" collapsed="false">
      <c r="A9" s="18" t="s">
        <v>29</v>
      </c>
      <c r="B9" s="27" t="n">
        <v>758</v>
      </c>
      <c r="C9" s="27" t="n">
        <v>122</v>
      </c>
      <c r="D9" s="27" t="n">
        <v>7</v>
      </c>
      <c r="E9" s="27" t="n">
        <v>8</v>
      </c>
      <c r="F9" s="27" t="n">
        <v>537</v>
      </c>
      <c r="G9" s="27" t="n">
        <v>12648</v>
      </c>
      <c r="H9" s="27" t="n">
        <v>13</v>
      </c>
      <c r="I9" s="19" t="n">
        <f aca="false">SUM(J9:K9)</f>
        <v>12656</v>
      </c>
      <c r="J9" s="27" t="n">
        <v>5157</v>
      </c>
      <c r="K9" s="27" t="n">
        <v>7499</v>
      </c>
      <c r="L9" s="27" t="n">
        <v>547411</v>
      </c>
      <c r="M9" s="27" t="n">
        <v>28029</v>
      </c>
      <c r="N9" s="27" t="n">
        <v>19494</v>
      </c>
      <c r="O9" s="27" t="n">
        <v>317</v>
      </c>
      <c r="P9" s="27" t="n">
        <v>96</v>
      </c>
      <c r="Q9" s="27" t="n">
        <v>11999</v>
      </c>
    </row>
    <row r="10" s="21" customFormat="true" ht="30" hidden="false" customHeight="true" outlineLevel="0" collapsed="false">
      <c r="A10" s="18" t="s">
        <v>30</v>
      </c>
      <c r="B10" s="27" t="n">
        <v>2022</v>
      </c>
      <c r="C10" s="27" t="n">
        <v>424</v>
      </c>
      <c r="D10" s="27" t="n">
        <v>2</v>
      </c>
      <c r="E10" s="27" t="n">
        <v>30</v>
      </c>
      <c r="F10" s="27" t="n">
        <v>1241</v>
      </c>
      <c r="G10" s="27" t="n">
        <v>43936</v>
      </c>
      <c r="H10" s="27" t="n">
        <v>0</v>
      </c>
      <c r="I10" s="19" t="n">
        <f aca="false">SUM(J10:K10)</f>
        <v>32916</v>
      </c>
      <c r="J10" s="27" t="n">
        <v>17521</v>
      </c>
      <c r="K10" s="27" t="n">
        <v>15395</v>
      </c>
      <c r="L10" s="27" t="n">
        <v>2097577</v>
      </c>
      <c r="M10" s="27" t="n">
        <v>134001</v>
      </c>
      <c r="N10" s="27" t="n">
        <v>109530</v>
      </c>
      <c r="O10" s="27" t="n">
        <v>4442</v>
      </c>
      <c r="P10" s="27" t="n">
        <v>1486</v>
      </c>
      <c r="Q10" s="27" t="n">
        <v>53531</v>
      </c>
    </row>
    <row r="11" s="21" customFormat="true" ht="30" hidden="false" customHeight="true" outlineLevel="0" collapsed="false">
      <c r="A11" s="18" t="s">
        <v>31</v>
      </c>
      <c r="B11" s="27" t="n">
        <v>2421</v>
      </c>
      <c r="C11" s="27" t="n">
        <v>537</v>
      </c>
      <c r="D11" s="27" t="n">
        <v>5</v>
      </c>
      <c r="E11" s="27" t="n">
        <v>53</v>
      </c>
      <c r="F11" s="27" t="n">
        <v>1445</v>
      </c>
      <c r="G11" s="27" t="n">
        <v>59033</v>
      </c>
      <c r="H11" s="27" t="n">
        <v>0</v>
      </c>
      <c r="I11" s="19" t="n">
        <f aca="false">SUM(J11:K11)</f>
        <v>39021</v>
      </c>
      <c r="J11" s="27" t="n">
        <v>12275</v>
      </c>
      <c r="K11" s="27" t="n">
        <v>26746</v>
      </c>
      <c r="L11" s="27" t="n">
        <v>2021814</v>
      </c>
      <c r="M11" s="27" t="n">
        <v>135615</v>
      </c>
      <c r="N11" s="27" t="n">
        <v>15933</v>
      </c>
      <c r="O11" s="27" t="n">
        <v>2067</v>
      </c>
      <c r="P11" s="27" t="n">
        <v>782</v>
      </c>
      <c r="Q11" s="27" t="n">
        <v>47953</v>
      </c>
    </row>
    <row r="12" s="21" customFormat="true" ht="30" hidden="false" customHeight="true" outlineLevel="0" collapsed="false">
      <c r="A12" s="18" t="s">
        <v>32</v>
      </c>
      <c r="B12" s="27" t="n">
        <v>637</v>
      </c>
      <c r="C12" s="27" t="n">
        <v>110</v>
      </c>
      <c r="D12" s="27" t="n">
        <v>4</v>
      </c>
      <c r="E12" s="27" t="n">
        <v>7</v>
      </c>
      <c r="F12" s="27" t="n">
        <v>442</v>
      </c>
      <c r="G12" s="27" t="n">
        <v>13434</v>
      </c>
      <c r="H12" s="27" t="n">
        <v>22</v>
      </c>
      <c r="I12" s="19" t="n">
        <f aca="false">SUM(J12:K12)</f>
        <v>6960</v>
      </c>
      <c r="J12" s="27" t="n">
        <v>3437</v>
      </c>
      <c r="K12" s="27" t="n">
        <v>3523</v>
      </c>
      <c r="L12" s="27" t="n">
        <v>505253</v>
      </c>
      <c r="M12" s="27" t="n">
        <v>59547</v>
      </c>
      <c r="N12" s="27" t="n">
        <v>36225</v>
      </c>
      <c r="O12" s="27" t="n">
        <v>359</v>
      </c>
      <c r="P12" s="27" t="n">
        <v>112</v>
      </c>
      <c r="Q12" s="27" t="n">
        <v>13063</v>
      </c>
    </row>
    <row r="13" s="21" customFormat="true" ht="30" hidden="false" customHeight="true" outlineLevel="0" collapsed="false">
      <c r="A13" s="18" t="s">
        <v>33</v>
      </c>
      <c r="B13" s="27" t="n">
        <v>2170</v>
      </c>
      <c r="C13" s="27" t="n">
        <v>465</v>
      </c>
      <c r="D13" s="27" t="n">
        <v>4</v>
      </c>
      <c r="E13" s="27" t="n">
        <v>30</v>
      </c>
      <c r="F13" s="27" t="n">
        <v>1368</v>
      </c>
      <c r="G13" s="27" t="n">
        <v>39974</v>
      </c>
      <c r="H13" s="27" t="n">
        <v>205</v>
      </c>
      <c r="I13" s="19" t="n">
        <f aca="false">SUM(J13:K13)</f>
        <v>32930</v>
      </c>
      <c r="J13" s="27" t="n">
        <v>19971</v>
      </c>
      <c r="K13" s="27" t="n">
        <v>12959</v>
      </c>
      <c r="L13" s="27" t="n">
        <v>1718734</v>
      </c>
      <c r="M13" s="27" t="n">
        <v>117908</v>
      </c>
      <c r="N13" s="27" t="n">
        <v>45123</v>
      </c>
      <c r="O13" s="27" t="n">
        <v>3511</v>
      </c>
      <c r="P13" s="27" t="n">
        <v>1218</v>
      </c>
      <c r="Q13" s="27" t="n">
        <v>90465</v>
      </c>
    </row>
    <row r="14" s="21" customFormat="true" ht="30" hidden="false" customHeight="true" outlineLevel="0" collapsed="false">
      <c r="A14" s="18" t="s">
        <v>34</v>
      </c>
      <c r="B14" s="27" t="n">
        <v>5912</v>
      </c>
      <c r="C14" s="27" t="n">
        <v>1242</v>
      </c>
      <c r="D14" s="27" t="n">
        <v>8</v>
      </c>
      <c r="E14" s="27" t="n">
        <v>67</v>
      </c>
      <c r="F14" s="27" t="n">
        <v>3699</v>
      </c>
      <c r="G14" s="27" t="n">
        <v>125341</v>
      </c>
      <c r="H14" s="27" t="n">
        <v>5748</v>
      </c>
      <c r="I14" s="19" t="n">
        <f aca="false">SUM(J14:K14)</f>
        <v>94652</v>
      </c>
      <c r="J14" s="27" t="n">
        <v>43880</v>
      </c>
      <c r="K14" s="27" t="n">
        <v>50772</v>
      </c>
      <c r="L14" s="27" t="n">
        <v>3750354</v>
      </c>
      <c r="M14" s="27" t="n">
        <v>120187</v>
      </c>
      <c r="N14" s="27" t="n">
        <v>27403</v>
      </c>
      <c r="O14" s="27" t="n">
        <v>2418</v>
      </c>
      <c r="P14" s="27" t="n">
        <v>751</v>
      </c>
      <c r="Q14" s="27" t="n">
        <v>73567</v>
      </c>
    </row>
    <row r="15" s="21" customFormat="true" ht="30" hidden="false" customHeight="true" outlineLevel="0" collapsed="false">
      <c r="A15" s="18" t="s">
        <v>35</v>
      </c>
      <c r="B15" s="27" t="n">
        <v>1142</v>
      </c>
      <c r="C15" s="27" t="n">
        <v>263</v>
      </c>
      <c r="D15" s="27" t="n">
        <v>3</v>
      </c>
      <c r="E15" s="27" t="n">
        <v>37</v>
      </c>
      <c r="F15" s="27" t="n">
        <v>661</v>
      </c>
      <c r="G15" s="27" t="n">
        <v>18028</v>
      </c>
      <c r="H15" s="27" t="n">
        <v>0</v>
      </c>
      <c r="I15" s="19" t="n">
        <f aca="false">SUM(J15:K15)</f>
        <v>9443</v>
      </c>
      <c r="J15" s="27" t="n">
        <v>4427</v>
      </c>
      <c r="K15" s="27" t="n">
        <v>5016</v>
      </c>
      <c r="L15" s="27" t="n">
        <v>876934</v>
      </c>
      <c r="M15" s="27" t="n">
        <v>38821</v>
      </c>
      <c r="N15" s="27" t="n">
        <v>17121</v>
      </c>
      <c r="O15" s="27" t="n">
        <v>682</v>
      </c>
      <c r="P15" s="27" t="n">
        <v>231</v>
      </c>
      <c r="Q15" s="27" t="n">
        <v>12951</v>
      </c>
    </row>
    <row r="16" s="21" customFormat="true" ht="30" hidden="false" customHeight="true" outlineLevel="0" collapsed="false">
      <c r="A16" s="18" t="s">
        <v>36</v>
      </c>
      <c r="B16" s="27" t="n">
        <v>4652</v>
      </c>
      <c r="C16" s="27" t="n">
        <v>1197</v>
      </c>
      <c r="D16" s="27" t="n">
        <v>43</v>
      </c>
      <c r="E16" s="27" t="n">
        <v>82</v>
      </c>
      <c r="F16" s="27" t="n">
        <v>2721</v>
      </c>
      <c r="G16" s="27" t="n">
        <v>87203</v>
      </c>
      <c r="H16" s="27" t="n">
        <v>6597</v>
      </c>
      <c r="I16" s="19" t="n">
        <f aca="false">SUM(J16:K16)</f>
        <v>54766</v>
      </c>
      <c r="J16" s="27" t="n">
        <v>17100</v>
      </c>
      <c r="K16" s="27" t="n">
        <v>37666</v>
      </c>
      <c r="L16" s="27" t="n">
        <v>3665398</v>
      </c>
      <c r="M16" s="27" t="n">
        <v>175162</v>
      </c>
      <c r="N16" s="27" t="n">
        <v>38865</v>
      </c>
      <c r="O16" s="27" t="n">
        <v>6214</v>
      </c>
      <c r="P16" s="27" t="n">
        <v>2200</v>
      </c>
      <c r="Q16" s="27" t="n">
        <v>68189</v>
      </c>
    </row>
    <row r="17" s="21" customFormat="true" ht="30" hidden="false" customHeight="true" outlineLevel="0" collapsed="false">
      <c r="A17" s="18" t="s">
        <v>37</v>
      </c>
      <c r="B17" s="27" t="n">
        <v>517</v>
      </c>
      <c r="C17" s="27" t="n">
        <v>73</v>
      </c>
      <c r="D17" s="27" t="n">
        <v>9</v>
      </c>
      <c r="E17" s="27" t="n">
        <v>7</v>
      </c>
      <c r="F17" s="27" t="n">
        <v>341</v>
      </c>
      <c r="G17" s="27" t="n">
        <v>6552</v>
      </c>
      <c r="H17" s="27" t="n">
        <v>11</v>
      </c>
      <c r="I17" s="19" t="n">
        <f aca="false">SUM(J17:K17)</f>
        <v>5320</v>
      </c>
      <c r="J17" s="27" t="n">
        <v>3200</v>
      </c>
      <c r="K17" s="27" t="n">
        <v>2120</v>
      </c>
      <c r="L17" s="27" t="n">
        <v>697011</v>
      </c>
      <c r="M17" s="27" t="n">
        <v>28457</v>
      </c>
      <c r="N17" s="27" t="n">
        <v>11842</v>
      </c>
      <c r="O17" s="27" t="n">
        <v>530</v>
      </c>
      <c r="P17" s="27" t="n">
        <v>143</v>
      </c>
      <c r="Q17" s="27" t="n">
        <v>35960</v>
      </c>
    </row>
    <row r="18" s="21" customFormat="true" ht="30" hidden="false" customHeight="true" outlineLevel="0" collapsed="false">
      <c r="A18" s="28" t="s">
        <v>38</v>
      </c>
      <c r="B18" s="42" t="n">
        <v>1248</v>
      </c>
      <c r="C18" s="30" t="n">
        <v>231</v>
      </c>
      <c r="D18" s="30" t="n">
        <v>10</v>
      </c>
      <c r="E18" s="30" t="n">
        <v>26</v>
      </c>
      <c r="F18" s="30" t="n">
        <v>775</v>
      </c>
      <c r="G18" s="30" t="n">
        <v>23720</v>
      </c>
      <c r="H18" s="30" t="n">
        <v>588</v>
      </c>
      <c r="I18" s="43" t="n">
        <f aca="false">SUM(J18:K18)</f>
        <v>12168</v>
      </c>
      <c r="J18" s="30" t="n">
        <v>5381</v>
      </c>
      <c r="K18" s="30" t="n">
        <v>6787</v>
      </c>
      <c r="L18" s="30" t="n">
        <v>1443128</v>
      </c>
      <c r="M18" s="30" t="n">
        <v>76597</v>
      </c>
      <c r="N18" s="30" t="n">
        <v>110034</v>
      </c>
      <c r="O18" s="30" t="n">
        <v>1274</v>
      </c>
      <c r="P18" s="30" t="n">
        <v>323</v>
      </c>
      <c r="Q18" s="30" t="n">
        <v>34758</v>
      </c>
    </row>
    <row r="19" customFormat="false" ht="30" hidden="false" customHeight="true" outlineLevel="0" collapsed="false">
      <c r="A19" s="32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30" hidden="false" customHeight="true" outlineLevel="0" collapsed="false">
      <c r="A20" s="32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30" hidden="false" customHeight="true" outlineLevel="0" collapsed="false">
      <c r="A21" s="32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30" hidden="false" customHeight="true" outlineLevel="0" collapsed="false">
      <c r="A22" s="3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30" hidden="false" customHeight="true" outlineLevel="0" collapsed="false">
      <c r="A23" s="32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30" hidden="false" customHeight="true" outlineLevel="0" collapsed="false">
      <c r="A24" s="32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30" hidden="false" customHeight="true" outlineLevel="0" collapsed="false">
      <c r="A25" s="32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30" hidden="false" customHeight="true" outlineLevel="0" collapsed="false">
      <c r="A26" s="32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30" hidden="false" customHeight="true" outlineLevel="0" collapsed="false">
      <c r="A27" s="32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30" hidden="false" customHeight="true" outlineLevel="0" collapsed="false">
      <c r="A28" s="3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30" hidden="false" customHeight="true" outlineLevel="0" collapsed="false">
      <c r="A29" s="32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2:35:44Z</cp:lastPrinted>
  <dcterms:modified xsi:type="dcterms:W3CDTF">2005-06-02T08:17:37Z</dcterms:modified>
  <cp:revision>0</cp:revision>
  <dc:subject/>
  <dc:title/>
</cp:coreProperties>
</file>