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" sheetId="1" state="visible" r:id="rId2"/>
    <sheet name="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r>
      <rPr>
        <b val="true"/>
        <sz val="20"/>
        <rFont val="Noto Sans"/>
        <family val="2"/>
      </rPr>
      <t xml:space="preserve">表  十三 、 台中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中　華　民　國　九　十　三　年</t>
  </si>
  <si>
    <t xml:space="preserve">地區別</t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　　　</t>
  </si>
  <si>
    <t xml:space="preserve">        </t>
  </si>
  <si>
    <t xml:space="preserve">          </t>
  </si>
  <si>
    <t xml:space="preserve"> 出院 </t>
  </si>
  <si>
    <t xml:space="preserve"> 門診 </t>
  </si>
  <si>
    <t xml:space="preserve">急診</t>
  </si>
  <si>
    <t xml:space="preserve">門診體檢</t>
  </si>
  <si>
    <t xml:space="preserve">住院健檢</t>
  </si>
  <si>
    <t xml:space="preserve">洗腎</t>
  </si>
  <si>
    <t xml:space="preserve"> 合計 </t>
  </si>
  <si>
    <t xml:space="preserve">門診</t>
  </si>
  <si>
    <t xml:space="preserve"> 住院 </t>
  </si>
  <si>
    <t xml:space="preserve"> 接生 </t>
  </si>
  <si>
    <t xml:space="preserve">剖腹產</t>
  </si>
  <si>
    <t xml:space="preserve">   (%)</t>
  </si>
  <si>
    <t xml:space="preserve">台中縣</t>
  </si>
  <si>
    <t xml:space="preserve">台中縣豐原市　</t>
  </si>
  <si>
    <t xml:space="preserve">台中縣東勢鎮　</t>
  </si>
  <si>
    <t xml:space="preserve">台中縣大甲鎮　</t>
  </si>
  <si>
    <t xml:space="preserve">台中縣清水鎮　</t>
  </si>
  <si>
    <t xml:space="preserve">台中縣沙鹿鎮　</t>
  </si>
  <si>
    <t xml:space="preserve">台中縣梧棲鎮　</t>
  </si>
  <si>
    <t xml:space="preserve">台中縣后里鄉　</t>
  </si>
  <si>
    <t xml:space="preserve">台中縣神岡鄉　</t>
  </si>
  <si>
    <t xml:space="preserve">台中縣潭子鄉　</t>
  </si>
  <si>
    <t xml:space="preserve">台中縣大雅鄉　</t>
  </si>
  <si>
    <t xml:space="preserve">台中縣新社鄉　</t>
  </si>
  <si>
    <t xml:space="preserve">台中縣石岡鄉　</t>
  </si>
  <si>
    <t xml:space="preserve">台中縣外埔鄉　</t>
  </si>
  <si>
    <t xml:space="preserve">台中縣大安鄉　</t>
  </si>
  <si>
    <t xml:space="preserve">台中縣烏日鄉　</t>
  </si>
  <si>
    <t xml:space="preserve">台中縣大肚鄉　</t>
  </si>
  <si>
    <t xml:space="preserve">台中縣龍井鄉　</t>
  </si>
  <si>
    <t xml:space="preserve">台中縣霧峰鄉　</t>
  </si>
  <si>
    <t xml:space="preserve">台中縣太平市　</t>
  </si>
  <si>
    <t xml:space="preserve">台中縣大里市　</t>
  </si>
  <si>
    <t xml:space="preserve">台中縣和平鄉　</t>
  </si>
  <si>
    <t xml:space="preserve">表  十三 、 台中縣醫院醫事人員及服務量按地區別分　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手術人次</t>
  </si>
  <si>
    <t xml:space="preserve">門診人次</t>
  </si>
  <si>
    <t xml:space="preserve">急診人次</t>
  </si>
  <si>
    <t xml:space="preserve"> 接生人次 </t>
  </si>
  <si>
    <t xml:space="preserve">剖腹產人次</t>
  </si>
  <si>
    <t xml:space="preserve">洗腎人次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E30" activeCellId="0" sqref="E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4.99"/>
    <col collapsed="false" customWidth="true" hidden="false" outlineLevel="0" max="3" min="3" style="1" width="13.24"/>
    <col collapsed="false" customWidth="true" hidden="false" outlineLevel="0" max="4" min="4" style="1" width="12.87"/>
    <col collapsed="false" customWidth="true" hidden="false" outlineLevel="0" max="5" min="5" style="1" width="11.5"/>
    <col collapsed="false" customWidth="true" hidden="false" outlineLevel="0" max="6" min="6" style="1" width="10.74"/>
    <col collapsed="false" customWidth="true" hidden="false" outlineLevel="0" max="7" min="7" style="1" width="13.37"/>
    <col collapsed="false" customWidth="true" hidden="false" outlineLevel="0" max="8" min="8" style="1" width="11.36"/>
    <col collapsed="false" customWidth="true" hidden="false" outlineLevel="0" max="9" min="9" style="1" width="11.5"/>
    <col collapsed="false" customWidth="true" hidden="false" outlineLevel="0" max="10" min="10" style="1" width="11.24"/>
    <col collapsed="false" customWidth="true" hidden="false" outlineLevel="0" max="11" min="11" style="1" width="10.12"/>
    <col collapsed="false" customWidth="true" hidden="false" outlineLevel="0" max="12" min="12" style="1" width="11.24"/>
    <col collapsed="false" customWidth="true" hidden="false" outlineLevel="0" max="13" min="13" style="1" width="11.12"/>
    <col collapsed="false" customWidth="true" hidden="false" outlineLevel="0" max="14" min="14" style="1" width="10.62"/>
    <col collapsed="false" customWidth="true" hidden="false" outlineLevel="0" max="15" min="15" style="1" width="11.5"/>
    <col collapsed="false" customWidth="true" hidden="false" outlineLevel="0" max="16" min="16" style="1" width="11.99"/>
    <col collapsed="false" customWidth="true" hidden="false" outlineLevel="0" max="17" min="17" style="1" width="14.24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/>
      <c r="G4" s="7"/>
      <c r="H4" s="8" t="s">
        <v>7</v>
      </c>
      <c r="I4" s="7"/>
      <c r="J4" s="7"/>
      <c r="K4" s="9"/>
      <c r="L4" s="10" t="s">
        <v>8</v>
      </c>
      <c r="M4" s="7"/>
      <c r="N4" s="9"/>
      <c r="O4" s="10" t="s">
        <v>9</v>
      </c>
      <c r="P4" s="9"/>
      <c r="Q4" s="11" t="s">
        <v>10</v>
      </c>
    </row>
    <row r="5" s="12" customFormat="true" ht="30" hidden="false" customHeight="true" outlineLevel="0" collapsed="false">
      <c r="A5" s="13" t="s">
        <v>11</v>
      </c>
      <c r="B5" s="14" t="s">
        <v>12</v>
      </c>
      <c r="C5" s="15" t="s">
        <v>13</v>
      </c>
      <c r="D5" s="15" t="s">
        <v>13</v>
      </c>
      <c r="E5" s="15" t="s">
        <v>12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3" t="s">
        <v>19</v>
      </c>
      <c r="L5" s="16" t="s">
        <v>20</v>
      </c>
      <c r="M5" s="16" t="s">
        <v>21</v>
      </c>
      <c r="N5" s="13" t="s">
        <v>22</v>
      </c>
      <c r="O5" s="16" t="s">
        <v>23</v>
      </c>
      <c r="P5" s="13" t="s">
        <v>24</v>
      </c>
      <c r="Q5" s="17" t="s">
        <v>25</v>
      </c>
    </row>
    <row r="6" customFormat="false" ht="27.95" hidden="false" customHeight="true" outlineLevel="0" collapsed="false">
      <c r="A6" s="18" t="s">
        <v>26</v>
      </c>
      <c r="B6" s="19" t="n">
        <f aca="false">SUM(B7:B27)</f>
        <v>1527040</v>
      </c>
      <c r="C6" s="19" t="n">
        <f aca="false">SUM(C7:C27)</f>
        <v>2881</v>
      </c>
      <c r="D6" s="19" t="n">
        <f aca="false">SUM(D7:D27)</f>
        <v>2186</v>
      </c>
      <c r="E6" s="19" t="n">
        <f aca="false">SUM(E7:E27)</f>
        <v>0</v>
      </c>
      <c r="F6" s="20" t="n">
        <f aca="false">'25'!G6/365</f>
        <v>498.701369863014</v>
      </c>
      <c r="G6" s="20" t="n">
        <f aca="false">'25'!L6/270</f>
        <v>20039.0296296296</v>
      </c>
      <c r="H6" s="20" t="n">
        <f aca="false">'25'!M6/365</f>
        <v>1039.94520547945</v>
      </c>
      <c r="I6" s="20" t="n">
        <f aca="false">'25'!N6/270</f>
        <v>517.314814814815</v>
      </c>
      <c r="J6" s="20" t="n">
        <f aca="false">'25'!H6/365</f>
        <v>0.506849315068493</v>
      </c>
      <c r="K6" s="20" t="n">
        <f aca="false">'25'!Q6/365</f>
        <v>686.057534246575</v>
      </c>
      <c r="L6" s="20" t="n">
        <f aca="false">SUM(M6:N6)</f>
        <v>315.714205986809</v>
      </c>
      <c r="M6" s="20" t="n">
        <f aca="false">'25'!J6/270</f>
        <v>149.87037037037</v>
      </c>
      <c r="N6" s="20" t="n">
        <f aca="false">'25'!K6/365</f>
        <v>165.843835616438</v>
      </c>
      <c r="O6" s="20" t="n">
        <f aca="false">'25'!O6/365</f>
        <v>21.0849315068493</v>
      </c>
      <c r="P6" s="20" t="n">
        <f aca="false">'25'!P6/365</f>
        <v>6.8986301369863</v>
      </c>
      <c r="Q6" s="20" t="n">
        <f aca="false">IF('25'!O6=0,0,'25'!P6/'25'!O6*100)</f>
        <v>32.7182952182952</v>
      </c>
    </row>
    <row r="7" customFormat="false" ht="27.95" hidden="false" customHeight="true" outlineLevel="0" collapsed="false">
      <c r="A7" s="18" t="s">
        <v>27</v>
      </c>
      <c r="B7" s="21" t="n">
        <v>163228</v>
      </c>
      <c r="C7" s="22" t="n">
        <v>244</v>
      </c>
      <c r="D7" s="22" t="n">
        <v>123</v>
      </c>
      <c r="E7" s="22" t="n">
        <v>0</v>
      </c>
      <c r="F7" s="20" t="n">
        <f aca="false">'25'!G7/365</f>
        <v>78.813698630137</v>
      </c>
      <c r="G7" s="20" t="n">
        <f aca="false">'25'!L7/270</f>
        <v>4580.34444444445</v>
      </c>
      <c r="H7" s="20" t="n">
        <f aca="false">'25'!M7/365</f>
        <v>183.904109589041</v>
      </c>
      <c r="I7" s="20" t="n">
        <f aca="false">'25'!N7/270</f>
        <v>74.162962962963</v>
      </c>
      <c r="J7" s="20" t="n">
        <f aca="false">'25'!H7/365</f>
        <v>0.0958904109589041</v>
      </c>
      <c r="K7" s="20" t="n">
        <f aca="false">'25'!Q7/365</f>
        <v>172.312328767123</v>
      </c>
      <c r="L7" s="20" t="n">
        <f aca="false">SUM(M7:N7)</f>
        <v>53.6919837645865</v>
      </c>
      <c r="M7" s="20" t="n">
        <f aca="false">'25'!J7/270</f>
        <v>32.4481481481482</v>
      </c>
      <c r="N7" s="20" t="n">
        <f aca="false">'25'!K7/365</f>
        <v>21.2438356164384</v>
      </c>
      <c r="O7" s="20" t="n">
        <f aca="false">'25'!O7/365</f>
        <v>6.24931506849315</v>
      </c>
      <c r="P7" s="20" t="n">
        <f aca="false">'25'!P7/365</f>
        <v>2.02739726027397</v>
      </c>
      <c r="Q7" s="20" t="n">
        <f aca="false">IF('25'!O7=0,0,'25'!P7/'25'!O7*100)</f>
        <v>32.4419114423499</v>
      </c>
    </row>
    <row r="8" customFormat="false" ht="27.95" hidden="false" customHeight="true" outlineLevel="0" collapsed="false">
      <c r="A8" s="18" t="s">
        <v>28</v>
      </c>
      <c r="B8" s="21" t="n">
        <v>56230</v>
      </c>
      <c r="C8" s="22" t="n">
        <v>7</v>
      </c>
      <c r="D8" s="22" t="n">
        <v>6</v>
      </c>
      <c r="E8" s="22" t="n">
        <v>0</v>
      </c>
      <c r="F8" s="20" t="n">
        <f aca="false">'25'!G8/365</f>
        <v>13.1671232876712</v>
      </c>
      <c r="G8" s="20" t="n">
        <f aca="false">'25'!L8/270</f>
        <v>988.422222222222</v>
      </c>
      <c r="H8" s="20" t="n">
        <f aca="false">'25'!M8/365</f>
        <v>37.572602739726</v>
      </c>
      <c r="I8" s="20" t="n">
        <f aca="false">'25'!N8/270</f>
        <v>28.7925925925926</v>
      </c>
      <c r="J8" s="20" t="n">
        <f aca="false">'25'!H8/365</f>
        <v>0</v>
      </c>
      <c r="K8" s="20" t="n">
        <f aca="false">'25'!Q8/365</f>
        <v>63.6328767123288</v>
      </c>
      <c r="L8" s="20" t="n">
        <f aca="false">SUM(M8:N8)</f>
        <v>5.46626078132927</v>
      </c>
      <c r="M8" s="20" t="n">
        <f aca="false">'25'!J8/270</f>
        <v>2.77037037037037</v>
      </c>
      <c r="N8" s="20" t="n">
        <f aca="false">'25'!K8/365</f>
        <v>2.6958904109589</v>
      </c>
      <c r="O8" s="20" t="n">
        <f aca="false">'25'!O8/365</f>
        <v>0</v>
      </c>
      <c r="P8" s="20" t="n">
        <f aca="false">'25'!P8/365</f>
        <v>0</v>
      </c>
      <c r="Q8" s="20" t="n">
        <f aca="false">IF('25'!O8=0,0,'25'!P8/'25'!O8*100)</f>
        <v>0</v>
      </c>
    </row>
    <row r="9" customFormat="false" ht="27.95" hidden="false" customHeight="true" outlineLevel="0" collapsed="false">
      <c r="A9" s="18" t="s">
        <v>29</v>
      </c>
      <c r="B9" s="21" t="n">
        <v>79643</v>
      </c>
      <c r="C9" s="22" t="n">
        <v>462</v>
      </c>
      <c r="D9" s="22" t="n">
        <v>346</v>
      </c>
      <c r="E9" s="22" t="n">
        <v>0</v>
      </c>
      <c r="F9" s="20" t="n">
        <f aca="false">'25'!G9/365</f>
        <v>74.4438356164384</v>
      </c>
      <c r="G9" s="20" t="n">
        <f aca="false">'25'!L9/270</f>
        <v>2288.62962962963</v>
      </c>
      <c r="H9" s="20" t="n">
        <f aca="false">'25'!M9/365</f>
        <v>140.254794520548</v>
      </c>
      <c r="I9" s="20" t="n">
        <f aca="false">'25'!N9/270</f>
        <v>25.1185185185185</v>
      </c>
      <c r="J9" s="20" t="n">
        <f aca="false">'25'!H9/365</f>
        <v>0</v>
      </c>
      <c r="K9" s="20" t="n">
        <f aca="false">'25'!Q9/365</f>
        <v>69.5506849315069</v>
      </c>
      <c r="L9" s="20" t="n">
        <f aca="false">SUM(M9:N9)</f>
        <v>34.6039573820396</v>
      </c>
      <c r="M9" s="20" t="n">
        <f aca="false">'25'!J9/270</f>
        <v>16.8888888888889</v>
      </c>
      <c r="N9" s="20" t="n">
        <f aca="false">'25'!K9/365</f>
        <v>17.7150684931507</v>
      </c>
      <c r="O9" s="20" t="n">
        <f aca="false">'25'!O9/365</f>
        <v>4.47397260273973</v>
      </c>
      <c r="P9" s="20" t="n">
        <f aca="false">'25'!P9/365</f>
        <v>1.39452054794521</v>
      </c>
      <c r="Q9" s="20" t="n">
        <f aca="false">IF('25'!O9=0,0,'25'!P9/'25'!O9*100)</f>
        <v>31.1696264543784</v>
      </c>
    </row>
    <row r="10" customFormat="false" ht="27.95" hidden="false" customHeight="true" outlineLevel="0" collapsed="false">
      <c r="A10" s="18" t="s">
        <v>30</v>
      </c>
      <c r="B10" s="21" t="n">
        <v>85700</v>
      </c>
      <c r="C10" s="22" t="n">
        <v>0</v>
      </c>
      <c r="D10" s="22" t="n">
        <v>0</v>
      </c>
      <c r="E10" s="22" t="n">
        <v>0</v>
      </c>
      <c r="F10" s="20" t="n">
        <f aca="false">'25'!G10/365</f>
        <v>2.53972602739726</v>
      </c>
      <c r="G10" s="20" t="n">
        <f aca="false">'25'!L10/270</f>
        <v>28.3703703703704</v>
      </c>
      <c r="H10" s="20" t="n">
        <f aca="false">'25'!M10/365</f>
        <v>0</v>
      </c>
      <c r="I10" s="20" t="n">
        <f aca="false">'25'!N10/270</f>
        <v>0</v>
      </c>
      <c r="J10" s="20" t="n">
        <f aca="false">'25'!H10/365</f>
        <v>0</v>
      </c>
      <c r="K10" s="20" t="n">
        <f aca="false">'25'!Q10/365</f>
        <v>0</v>
      </c>
      <c r="L10" s="20" t="n">
        <f aca="false">SUM(M10:N10)</f>
        <v>0</v>
      </c>
      <c r="M10" s="20" t="n">
        <f aca="false">'25'!J10/270</f>
        <v>0</v>
      </c>
      <c r="N10" s="20" t="n">
        <f aca="false">'25'!K10/365</f>
        <v>0</v>
      </c>
      <c r="O10" s="20" t="n">
        <f aca="false">'25'!O10/365</f>
        <v>0</v>
      </c>
      <c r="P10" s="20" t="n">
        <f aca="false">'25'!P10/365</f>
        <v>0</v>
      </c>
      <c r="Q10" s="20" t="n">
        <f aca="false">IF('25'!O10=0,0,'25'!P10/'25'!O10*100)</f>
        <v>0</v>
      </c>
    </row>
    <row r="11" customFormat="false" ht="27.95" hidden="false" customHeight="true" outlineLevel="0" collapsed="false">
      <c r="A11" s="18" t="s">
        <v>31</v>
      </c>
      <c r="B11" s="21" t="n">
        <v>75043</v>
      </c>
      <c r="C11" s="22" t="n">
        <v>420</v>
      </c>
      <c r="D11" s="22" t="n">
        <v>346</v>
      </c>
      <c r="E11" s="22" t="n">
        <v>0</v>
      </c>
      <c r="F11" s="20" t="n">
        <f aca="false">'25'!G11/365</f>
        <v>59.7534246575343</v>
      </c>
      <c r="G11" s="20" t="n">
        <f aca="false">'25'!L11/270</f>
        <v>1874.71111111111</v>
      </c>
      <c r="H11" s="20" t="n">
        <f aca="false">'25'!M11/365</f>
        <v>112.323287671233</v>
      </c>
      <c r="I11" s="20" t="n">
        <f aca="false">'25'!N11/270</f>
        <v>27.6111111111111</v>
      </c>
      <c r="J11" s="20" t="n">
        <f aca="false">'25'!H11/365</f>
        <v>0</v>
      </c>
      <c r="K11" s="20" t="n">
        <f aca="false">'25'!Q11/365</f>
        <v>81.7808219178082</v>
      </c>
      <c r="L11" s="20" t="n">
        <f aca="false">SUM(M11:N11)</f>
        <v>36.3622526636225</v>
      </c>
      <c r="M11" s="20" t="n">
        <f aca="false">'25'!J11/270</f>
        <v>16.2444444444444</v>
      </c>
      <c r="N11" s="20" t="n">
        <f aca="false">'25'!K11/365</f>
        <v>20.1178082191781</v>
      </c>
      <c r="O11" s="20" t="n">
        <f aca="false">'25'!O11/365</f>
        <v>2.70958904109589</v>
      </c>
      <c r="P11" s="20" t="n">
        <f aca="false">'25'!P11/365</f>
        <v>0.813698630136986</v>
      </c>
      <c r="Q11" s="20" t="n">
        <f aca="false">IF('25'!O11=0,0,'25'!P11/'25'!O11*100)</f>
        <v>30.0303336703741</v>
      </c>
    </row>
    <row r="12" customFormat="false" ht="27.95" hidden="false" customHeight="true" outlineLevel="0" collapsed="false">
      <c r="A12" s="18" t="s">
        <v>32</v>
      </c>
      <c r="B12" s="21" t="n">
        <v>52378</v>
      </c>
      <c r="C12" s="22" t="n">
        <v>836</v>
      </c>
      <c r="D12" s="22" t="n">
        <v>641</v>
      </c>
      <c r="E12" s="22" t="n">
        <v>0</v>
      </c>
      <c r="F12" s="20" t="n">
        <f aca="false">'25'!G12/365</f>
        <v>115.158904109589</v>
      </c>
      <c r="G12" s="20" t="n">
        <f aca="false">'25'!L12/270</f>
        <v>3417.92962962963</v>
      </c>
      <c r="H12" s="20" t="n">
        <f aca="false">'25'!M12/365</f>
        <v>158.838356164384</v>
      </c>
      <c r="I12" s="20" t="n">
        <f aca="false">'25'!N12/270</f>
        <v>82.7</v>
      </c>
      <c r="J12" s="20" t="n">
        <f aca="false">'25'!H12/365</f>
        <v>0</v>
      </c>
      <c r="K12" s="20" t="n">
        <f aca="false">'25'!Q12/365</f>
        <v>96.1835616438356</v>
      </c>
      <c r="L12" s="20" t="n">
        <f aca="false">SUM(M12:N12)</f>
        <v>69.2396752917301</v>
      </c>
      <c r="M12" s="20" t="n">
        <f aca="false">'25'!J12/270</f>
        <v>30.762962962963</v>
      </c>
      <c r="N12" s="20" t="n">
        <f aca="false">'25'!K12/365</f>
        <v>38.4767123287671</v>
      </c>
      <c r="O12" s="20" t="n">
        <f aca="false">'25'!O12/365</f>
        <v>3.8</v>
      </c>
      <c r="P12" s="20" t="n">
        <f aca="false">'25'!P12/365</f>
        <v>1.03013698630137</v>
      </c>
      <c r="Q12" s="20" t="n">
        <f aca="false">IF('25'!O12=0,0,'25'!P12/'25'!O12*100)</f>
        <v>27.1088680605624</v>
      </c>
    </row>
    <row r="13" customFormat="false" ht="27.95" hidden="false" customHeight="true" outlineLevel="0" collapsed="false">
      <c r="A13" s="18" t="s">
        <v>33</v>
      </c>
      <c r="B13" s="21" t="n">
        <v>55042</v>
      </c>
      <c r="C13" s="22" t="n">
        <v>0</v>
      </c>
      <c r="D13" s="22" t="n">
        <v>0</v>
      </c>
      <c r="E13" s="22" t="n">
        <v>0</v>
      </c>
      <c r="F13" s="20" t="n">
        <f aca="false">'25'!G13/365</f>
        <v>0</v>
      </c>
      <c r="G13" s="20" t="n">
        <f aca="false">'25'!L13/270</f>
        <v>0</v>
      </c>
      <c r="H13" s="20" t="n">
        <f aca="false">'25'!M13/365</f>
        <v>0</v>
      </c>
      <c r="I13" s="20" t="n">
        <f aca="false">'25'!N13/270</f>
        <v>0</v>
      </c>
      <c r="J13" s="20" t="n">
        <f aca="false">'25'!H13/365</f>
        <v>0</v>
      </c>
      <c r="K13" s="20" t="n">
        <f aca="false">'25'!Q13/365</f>
        <v>0</v>
      </c>
      <c r="L13" s="20" t="n">
        <f aca="false">SUM(M13:N13)</f>
        <v>0</v>
      </c>
      <c r="M13" s="20" t="n">
        <f aca="false">'25'!J13/270</f>
        <v>0</v>
      </c>
      <c r="N13" s="20" t="n">
        <f aca="false">'25'!K13/365</f>
        <v>0</v>
      </c>
      <c r="O13" s="20" t="n">
        <f aca="false">'25'!O13/365</f>
        <v>0</v>
      </c>
      <c r="P13" s="20" t="n">
        <f aca="false">'25'!P13/365</f>
        <v>0</v>
      </c>
      <c r="Q13" s="20" t="n">
        <f aca="false">IF('25'!O13=0,0,'25'!P13/'25'!O13*100)</f>
        <v>0</v>
      </c>
    </row>
    <row r="14" customFormat="false" ht="27.95" hidden="false" customHeight="true" outlineLevel="0" collapsed="false">
      <c r="A14" s="18" t="s">
        <v>34</v>
      </c>
      <c r="B14" s="21" t="n">
        <v>63852</v>
      </c>
      <c r="C14" s="22" t="n">
        <v>1</v>
      </c>
      <c r="D14" s="22" t="n">
        <v>0</v>
      </c>
      <c r="E14" s="22" t="n">
        <v>0</v>
      </c>
      <c r="F14" s="20" t="n">
        <f aca="false">'25'!G14/365</f>
        <v>1.15068493150685</v>
      </c>
      <c r="G14" s="20" t="n">
        <f aca="false">'25'!L14/270</f>
        <v>182.07037037037</v>
      </c>
      <c r="H14" s="20" t="n">
        <f aca="false">'25'!M14/365</f>
        <v>15.4520547945205</v>
      </c>
      <c r="I14" s="20" t="n">
        <f aca="false">'25'!N14/270</f>
        <v>2.1962962962963</v>
      </c>
      <c r="J14" s="20" t="n">
        <f aca="false">'25'!H14/365</f>
        <v>0</v>
      </c>
      <c r="K14" s="20" t="n">
        <f aca="false">'25'!Q14/365</f>
        <v>0</v>
      </c>
      <c r="L14" s="20" t="n">
        <f aca="false">SUM(M14:N14)</f>
        <v>0.980314561136479</v>
      </c>
      <c r="M14" s="20" t="n">
        <f aca="false">'25'!J14/270</f>
        <v>0.62962962962963</v>
      </c>
      <c r="N14" s="20" t="n">
        <f aca="false">'25'!K14/365</f>
        <v>0.350684931506849</v>
      </c>
      <c r="O14" s="20" t="n">
        <f aca="false">'25'!O14/365</f>
        <v>0</v>
      </c>
      <c r="P14" s="20" t="n">
        <f aca="false">'25'!P14/365</f>
        <v>0</v>
      </c>
      <c r="Q14" s="20" t="n">
        <f aca="false">IF('25'!O14=0,0,'25'!P14/'25'!O14*100)</f>
        <v>0</v>
      </c>
    </row>
    <row r="15" customFormat="false" ht="27.95" hidden="false" customHeight="true" outlineLevel="0" collapsed="false">
      <c r="A15" s="18" t="s">
        <v>35</v>
      </c>
      <c r="B15" s="21" t="n">
        <v>94834</v>
      </c>
      <c r="C15" s="22" t="n">
        <v>0</v>
      </c>
      <c r="D15" s="22" t="n">
        <v>0</v>
      </c>
      <c r="E15" s="22" t="n">
        <v>0</v>
      </c>
      <c r="F15" s="20" t="n">
        <f aca="false">'25'!G15/365</f>
        <v>0</v>
      </c>
      <c r="G15" s="20" t="n">
        <f aca="false">'25'!L15/270</f>
        <v>0</v>
      </c>
      <c r="H15" s="20" t="n">
        <f aca="false">'25'!M15/365</f>
        <v>0</v>
      </c>
      <c r="I15" s="20" t="n">
        <f aca="false">'25'!N15/270</f>
        <v>0</v>
      </c>
      <c r="J15" s="20" t="n">
        <f aca="false">'25'!H15/365</f>
        <v>0</v>
      </c>
      <c r="K15" s="20" t="n">
        <f aca="false">'25'!Q15/365</f>
        <v>0</v>
      </c>
      <c r="L15" s="20" t="n">
        <f aca="false">SUM(M15:N15)</f>
        <v>0</v>
      </c>
      <c r="M15" s="20" t="n">
        <f aca="false">'25'!J15/270</f>
        <v>0</v>
      </c>
      <c r="N15" s="20" t="n">
        <f aca="false">'25'!K15/365</f>
        <v>0</v>
      </c>
      <c r="O15" s="20" t="n">
        <f aca="false">'25'!O15/365</f>
        <v>0</v>
      </c>
      <c r="P15" s="20" t="n">
        <f aca="false">'25'!P15/365</f>
        <v>0</v>
      </c>
      <c r="Q15" s="20" t="n">
        <f aca="false">IF('25'!O15=0,0,'25'!P15/'25'!O15*100)</f>
        <v>0</v>
      </c>
    </row>
    <row r="16" customFormat="false" ht="27.95" hidden="false" customHeight="true" outlineLevel="0" collapsed="false">
      <c r="A16" s="18" t="s">
        <v>36</v>
      </c>
      <c r="B16" s="21" t="n">
        <v>85177</v>
      </c>
      <c r="C16" s="22" t="n">
        <v>152</v>
      </c>
      <c r="D16" s="22" t="n">
        <v>111</v>
      </c>
      <c r="E16" s="22" t="n">
        <v>0</v>
      </c>
      <c r="F16" s="20" t="n">
        <f aca="false">'25'!G16/365</f>
        <v>15.8164383561644</v>
      </c>
      <c r="G16" s="20" t="n">
        <f aca="false">'25'!L16/270</f>
        <v>846.622222222222</v>
      </c>
      <c r="H16" s="20" t="n">
        <f aca="false">'25'!M16/365</f>
        <v>67.3589041095891</v>
      </c>
      <c r="I16" s="20" t="n">
        <f aca="false">'25'!N16/270</f>
        <v>24.9037037037037</v>
      </c>
      <c r="J16" s="20" t="n">
        <f aca="false">'25'!H16/365</f>
        <v>0</v>
      </c>
      <c r="K16" s="20" t="n">
        <f aca="false">'25'!Q16/365</f>
        <v>30.7369863013699</v>
      </c>
      <c r="L16" s="20" t="n">
        <f aca="false">SUM(M16:N16)</f>
        <v>11.9492135971588</v>
      </c>
      <c r="M16" s="20" t="n">
        <f aca="false">'25'!J16/270</f>
        <v>7.42592592592593</v>
      </c>
      <c r="N16" s="20" t="n">
        <f aca="false">'25'!K16/365</f>
        <v>4.52328767123288</v>
      </c>
      <c r="O16" s="20" t="n">
        <f aca="false">'25'!O16/365</f>
        <v>0.356164383561644</v>
      </c>
      <c r="P16" s="20" t="n">
        <f aca="false">'25'!P16/365</f>
        <v>0.0356164383561644</v>
      </c>
      <c r="Q16" s="20" t="n">
        <f aca="false">IF('25'!O16=0,0,'25'!P16/'25'!O16*100)</f>
        <v>10</v>
      </c>
    </row>
    <row r="17" customFormat="false" ht="27.95" hidden="false" customHeight="true" outlineLevel="0" collapsed="false">
      <c r="A17" s="18" t="s">
        <v>37</v>
      </c>
      <c r="B17" s="21" t="n">
        <v>26333</v>
      </c>
      <c r="C17" s="22" t="n">
        <v>0</v>
      </c>
      <c r="D17" s="22" t="n">
        <v>0</v>
      </c>
      <c r="E17" s="22" t="n">
        <v>0</v>
      </c>
      <c r="F17" s="20" t="n">
        <f aca="false">'25'!G17/365</f>
        <v>0</v>
      </c>
      <c r="G17" s="20" t="n">
        <f aca="false">'25'!L17/270</f>
        <v>0</v>
      </c>
      <c r="H17" s="20" t="n">
        <f aca="false">'25'!M17/365</f>
        <v>0</v>
      </c>
      <c r="I17" s="20" t="n">
        <f aca="false">'25'!N17/270</f>
        <v>0</v>
      </c>
      <c r="J17" s="20" t="n">
        <f aca="false">'25'!H17/365</f>
        <v>0</v>
      </c>
      <c r="K17" s="20" t="n">
        <f aca="false">'25'!Q17/365</f>
        <v>0</v>
      </c>
      <c r="L17" s="20" t="n">
        <f aca="false">SUM(M17:N17)</f>
        <v>0</v>
      </c>
      <c r="M17" s="20" t="n">
        <f aca="false">'25'!J17/270</f>
        <v>0</v>
      </c>
      <c r="N17" s="20" t="n">
        <f aca="false">'25'!K17/365</f>
        <v>0</v>
      </c>
      <c r="O17" s="20" t="n">
        <f aca="false">'25'!O17/365</f>
        <v>0</v>
      </c>
      <c r="P17" s="20" t="n">
        <f aca="false">'25'!P17/365</f>
        <v>0</v>
      </c>
      <c r="Q17" s="20" t="n">
        <f aca="false">IF('25'!O17=0,0,'25'!P17/'25'!O17*100)</f>
        <v>0</v>
      </c>
    </row>
    <row r="18" customFormat="false" ht="27.95" hidden="false" customHeight="true" outlineLevel="0" collapsed="false">
      <c r="A18" s="18" t="s">
        <v>38</v>
      </c>
      <c r="B18" s="21" t="n">
        <v>15650</v>
      </c>
      <c r="C18" s="22" t="n">
        <v>0</v>
      </c>
      <c r="D18" s="22" t="n">
        <v>0</v>
      </c>
      <c r="E18" s="22" t="n">
        <v>0</v>
      </c>
      <c r="F18" s="20" t="n">
        <f aca="false">'25'!G18/365</f>
        <v>1.4027397260274</v>
      </c>
      <c r="G18" s="20" t="n">
        <f aca="false">'25'!L18/270</f>
        <v>26.6888888888889</v>
      </c>
      <c r="H18" s="20" t="n">
        <f aca="false">'25'!M18/365</f>
        <v>0</v>
      </c>
      <c r="I18" s="20" t="n">
        <f aca="false">'25'!N18/270</f>
        <v>0</v>
      </c>
      <c r="J18" s="20" t="n">
        <f aca="false">'25'!H18/365</f>
        <v>0</v>
      </c>
      <c r="K18" s="20" t="n">
        <f aca="false">'25'!Q18/365</f>
        <v>0</v>
      </c>
      <c r="L18" s="20" t="n">
        <f aca="false">SUM(M18:N18)</f>
        <v>0</v>
      </c>
      <c r="M18" s="20" t="n">
        <f aca="false">'25'!J18/270</f>
        <v>0</v>
      </c>
      <c r="N18" s="20" t="n">
        <f aca="false">'25'!K18/365</f>
        <v>0</v>
      </c>
      <c r="O18" s="20" t="n">
        <f aca="false">'25'!O18/365</f>
        <v>0</v>
      </c>
      <c r="P18" s="20" t="n">
        <f aca="false">'25'!P18/365</f>
        <v>0</v>
      </c>
      <c r="Q18" s="20" t="n">
        <f aca="false">IF('25'!O18=0,0,'25'!P18/'25'!O18*100)</f>
        <v>0</v>
      </c>
    </row>
    <row r="19" customFormat="false" ht="27.95" hidden="false" customHeight="true" outlineLevel="0" collapsed="false">
      <c r="A19" s="18" t="s">
        <v>39</v>
      </c>
      <c r="B19" s="21" t="n">
        <v>31253</v>
      </c>
      <c r="C19" s="22" t="n">
        <v>0</v>
      </c>
      <c r="D19" s="22" t="n">
        <v>0</v>
      </c>
      <c r="E19" s="22" t="n">
        <v>0</v>
      </c>
      <c r="F19" s="20" t="n">
        <f aca="false">'25'!G19/365</f>
        <v>0</v>
      </c>
      <c r="G19" s="20" t="n">
        <f aca="false">'25'!L19/270</f>
        <v>0</v>
      </c>
      <c r="H19" s="20" t="n">
        <f aca="false">'25'!M19/365</f>
        <v>0</v>
      </c>
      <c r="I19" s="20" t="n">
        <f aca="false">'25'!N19/270</f>
        <v>0</v>
      </c>
      <c r="J19" s="20" t="n">
        <f aca="false">'25'!H19/365</f>
        <v>0</v>
      </c>
      <c r="K19" s="20" t="n">
        <f aca="false">'25'!Q19/365</f>
        <v>0</v>
      </c>
      <c r="L19" s="20" t="n">
        <f aca="false">SUM(M19:N19)</f>
        <v>0</v>
      </c>
      <c r="M19" s="20" t="n">
        <f aca="false">'25'!J19/270</f>
        <v>0</v>
      </c>
      <c r="N19" s="20" t="n">
        <f aca="false">'25'!K19/365</f>
        <v>0</v>
      </c>
      <c r="O19" s="20" t="n">
        <f aca="false">'25'!O19/365</f>
        <v>0</v>
      </c>
      <c r="P19" s="20" t="n">
        <f aca="false">'25'!P19/365</f>
        <v>0</v>
      </c>
      <c r="Q19" s="20" t="n">
        <f aca="false">IF('25'!O19=0,0,'25'!P19/'25'!O19*100)</f>
        <v>0</v>
      </c>
    </row>
    <row r="20" customFormat="false" ht="27.95" hidden="false" customHeight="true" outlineLevel="0" collapsed="false">
      <c r="A20" s="18" t="s">
        <v>40</v>
      </c>
      <c r="B20" s="21" t="n">
        <v>21099</v>
      </c>
      <c r="C20" s="22" t="n">
        <v>0</v>
      </c>
      <c r="D20" s="22" t="n">
        <v>0</v>
      </c>
      <c r="E20" s="22" t="n">
        <v>0</v>
      </c>
      <c r="F20" s="20" t="n">
        <f aca="false">'25'!G20/365</f>
        <v>0</v>
      </c>
      <c r="G20" s="20" t="n">
        <f aca="false">'25'!L20/270</f>
        <v>0</v>
      </c>
      <c r="H20" s="20" t="n">
        <f aca="false">'25'!M20/365</f>
        <v>0</v>
      </c>
      <c r="I20" s="20" t="n">
        <f aca="false">'25'!N20/270</f>
        <v>0</v>
      </c>
      <c r="J20" s="20" t="n">
        <f aca="false">'25'!H20/365</f>
        <v>0</v>
      </c>
      <c r="K20" s="20" t="n">
        <f aca="false">'25'!Q20/365</f>
        <v>0</v>
      </c>
      <c r="L20" s="20" t="n">
        <f aca="false">SUM(M20:N20)</f>
        <v>0</v>
      </c>
      <c r="M20" s="20" t="n">
        <f aca="false">'25'!J20/270</f>
        <v>0</v>
      </c>
      <c r="N20" s="20" t="n">
        <f aca="false">'25'!K20/365</f>
        <v>0</v>
      </c>
      <c r="O20" s="20" t="n">
        <f aca="false">'25'!O20/365</f>
        <v>0</v>
      </c>
      <c r="P20" s="20" t="n">
        <f aca="false">'25'!P20/365</f>
        <v>0</v>
      </c>
      <c r="Q20" s="20" t="n">
        <f aca="false">IF('25'!O20=0,0,'25'!P20/'25'!O20*100)</f>
        <v>0</v>
      </c>
    </row>
    <row r="21" customFormat="false" ht="27.95" hidden="false" customHeight="true" outlineLevel="0" collapsed="false">
      <c r="A21" s="18" t="s">
        <v>41</v>
      </c>
      <c r="B21" s="21" t="n">
        <v>65765</v>
      </c>
      <c r="C21" s="22" t="n">
        <v>14</v>
      </c>
      <c r="D21" s="22" t="n">
        <v>3</v>
      </c>
      <c r="E21" s="22" t="n">
        <v>0</v>
      </c>
      <c r="F21" s="20" t="n">
        <f aca="false">'25'!G21/365</f>
        <v>3.32328767123288</v>
      </c>
      <c r="G21" s="20" t="n">
        <f aca="false">'25'!L21/270</f>
        <v>301.581481481482</v>
      </c>
      <c r="H21" s="20" t="n">
        <f aca="false">'25'!M21/365</f>
        <v>7.85479452054795</v>
      </c>
      <c r="I21" s="20" t="n">
        <f aca="false">'25'!N21/270</f>
        <v>5.6037037037037</v>
      </c>
      <c r="J21" s="20" t="n">
        <f aca="false">'25'!H21/365</f>
        <v>0</v>
      </c>
      <c r="K21" s="20" t="n">
        <f aca="false">'25'!Q21/365</f>
        <v>1.18630136986301</v>
      </c>
      <c r="L21" s="20" t="n">
        <f aca="false">SUM(M21:N21)</f>
        <v>1.42557077625571</v>
      </c>
      <c r="M21" s="20" t="n">
        <f aca="false">'25'!J21/270</f>
        <v>0.866666666666667</v>
      </c>
      <c r="N21" s="20" t="n">
        <f aca="false">'25'!K21/365</f>
        <v>0.558904109589041</v>
      </c>
      <c r="O21" s="20" t="n">
        <f aca="false">'25'!O21/365</f>
        <v>0</v>
      </c>
      <c r="P21" s="20" t="n">
        <f aca="false">'25'!P21/365</f>
        <v>0</v>
      </c>
      <c r="Q21" s="20" t="n">
        <f aca="false">IF('25'!O21=0,0,'25'!P21/'25'!O21*100)</f>
        <v>0</v>
      </c>
    </row>
    <row r="22" customFormat="false" ht="27.95" hidden="false" customHeight="true" outlineLevel="0" collapsed="false">
      <c r="A22" s="18" t="s">
        <v>42</v>
      </c>
      <c r="B22" s="21" t="n">
        <v>55566</v>
      </c>
      <c r="C22" s="22" t="n">
        <v>0</v>
      </c>
      <c r="D22" s="22" t="n">
        <v>0</v>
      </c>
      <c r="E22" s="22" t="n">
        <v>0</v>
      </c>
      <c r="F22" s="20" t="n">
        <f aca="false">'25'!G22/365</f>
        <v>0</v>
      </c>
      <c r="G22" s="20" t="n">
        <f aca="false">'25'!L22/270</f>
        <v>0</v>
      </c>
      <c r="H22" s="20" t="n">
        <f aca="false">'25'!M22/365</f>
        <v>0</v>
      </c>
      <c r="I22" s="20" t="n">
        <f aca="false">'25'!N22/270</f>
        <v>0</v>
      </c>
      <c r="J22" s="20" t="n">
        <f aca="false">'25'!H22/365</f>
        <v>0</v>
      </c>
      <c r="K22" s="20" t="n">
        <f aca="false">'25'!Q22/365</f>
        <v>0</v>
      </c>
      <c r="L22" s="20" t="n">
        <f aca="false">SUM(M22:N22)</f>
        <v>0</v>
      </c>
      <c r="M22" s="20" t="n">
        <f aca="false">'25'!J22/270</f>
        <v>0</v>
      </c>
      <c r="N22" s="20" t="n">
        <f aca="false">'25'!K22/365</f>
        <v>0</v>
      </c>
      <c r="O22" s="20" t="n">
        <f aca="false">'25'!O22/365</f>
        <v>0</v>
      </c>
      <c r="P22" s="20" t="n">
        <f aca="false">'25'!P22/365</f>
        <v>0</v>
      </c>
      <c r="Q22" s="20" t="n">
        <f aca="false">IF('25'!O22=0,0,'25'!P22/'25'!O22*100)</f>
        <v>0</v>
      </c>
    </row>
    <row r="23" customFormat="false" ht="27.95" hidden="false" customHeight="true" outlineLevel="0" collapsed="false">
      <c r="A23" s="18" t="s">
        <v>43</v>
      </c>
      <c r="B23" s="21" t="n">
        <v>69582</v>
      </c>
      <c r="C23" s="22" t="n">
        <v>0</v>
      </c>
      <c r="D23" s="22" t="n">
        <v>0</v>
      </c>
      <c r="E23" s="22" t="n">
        <v>0</v>
      </c>
      <c r="F23" s="20" t="n">
        <f aca="false">'25'!G23/365</f>
        <v>0</v>
      </c>
      <c r="G23" s="20" t="n">
        <f aca="false">'25'!L23/270</f>
        <v>0</v>
      </c>
      <c r="H23" s="20" t="n">
        <f aca="false">'25'!M23/365</f>
        <v>0</v>
      </c>
      <c r="I23" s="20" t="n">
        <f aca="false">'25'!N23/270</f>
        <v>0</v>
      </c>
      <c r="J23" s="20" t="n">
        <f aca="false">'25'!H23/365</f>
        <v>0</v>
      </c>
      <c r="K23" s="20" t="n">
        <f aca="false">'25'!Q23/365</f>
        <v>0</v>
      </c>
      <c r="L23" s="20" t="n">
        <f aca="false">SUM(M23:N23)</f>
        <v>0</v>
      </c>
      <c r="M23" s="20" t="n">
        <f aca="false">'25'!J23/270</f>
        <v>0</v>
      </c>
      <c r="N23" s="20" t="n">
        <f aca="false">'25'!K23/365</f>
        <v>0</v>
      </c>
      <c r="O23" s="20" t="n">
        <f aca="false">'25'!O23/365</f>
        <v>0</v>
      </c>
      <c r="P23" s="20" t="n">
        <f aca="false">'25'!P23/365</f>
        <v>0</v>
      </c>
      <c r="Q23" s="20" t="n">
        <f aca="false">IF('25'!O23=0,0,'25'!P23/'25'!O23*100)</f>
        <v>0</v>
      </c>
    </row>
    <row r="24" customFormat="false" ht="27.95" hidden="false" customHeight="true" outlineLevel="0" collapsed="false">
      <c r="A24" s="18" t="s">
        <v>44</v>
      </c>
      <c r="B24" s="21" t="n">
        <v>64957</v>
      </c>
      <c r="C24" s="22" t="n">
        <v>25</v>
      </c>
      <c r="D24" s="22" t="n">
        <v>11</v>
      </c>
      <c r="E24" s="22" t="n">
        <v>0</v>
      </c>
      <c r="F24" s="20" t="n">
        <f aca="false">'25'!G24/365</f>
        <v>6.78082191780822</v>
      </c>
      <c r="G24" s="20" t="n">
        <f aca="false">'25'!L24/270</f>
        <v>806.937037037037</v>
      </c>
      <c r="H24" s="20" t="n">
        <f aca="false">'25'!M24/365</f>
        <v>28.4602739726027</v>
      </c>
      <c r="I24" s="20" t="n">
        <f aca="false">'25'!N24/270</f>
        <v>24.5222222222222</v>
      </c>
      <c r="J24" s="20" t="n">
        <f aca="false">'25'!H24/365</f>
        <v>0</v>
      </c>
      <c r="K24" s="20" t="n">
        <f aca="false">'25'!Q24/365</f>
        <v>21.2657534246575</v>
      </c>
      <c r="L24" s="20" t="n">
        <f aca="false">SUM(M24:N24)</f>
        <v>6.73323186199899</v>
      </c>
      <c r="M24" s="20" t="n">
        <f aca="false">'25'!J24/270</f>
        <v>3.05925925925926</v>
      </c>
      <c r="N24" s="20" t="n">
        <f aca="false">'25'!K24/365</f>
        <v>3.67397260273973</v>
      </c>
      <c r="O24" s="20" t="n">
        <f aca="false">'25'!O24/365</f>
        <v>0</v>
      </c>
      <c r="P24" s="20" t="n">
        <f aca="false">'25'!P24/365</f>
        <v>0</v>
      </c>
      <c r="Q24" s="20" t="n">
        <f aca="false">IF('25'!O24=0,0,'25'!P24/'25'!O24*100)</f>
        <v>0</v>
      </c>
    </row>
    <row r="25" customFormat="false" ht="27.95" hidden="false" customHeight="true" outlineLevel="0" collapsed="false">
      <c r="A25" s="18" t="s">
        <v>45</v>
      </c>
      <c r="B25" s="21" t="n">
        <v>170363</v>
      </c>
      <c r="C25" s="22" t="n">
        <v>241</v>
      </c>
      <c r="D25" s="22" t="n">
        <v>206</v>
      </c>
      <c r="E25" s="22" t="n">
        <v>0</v>
      </c>
      <c r="F25" s="20" t="n">
        <f aca="false">'25'!G25/365</f>
        <v>58.3616438356164</v>
      </c>
      <c r="G25" s="20" t="n">
        <f aca="false">'25'!L25/270</f>
        <v>2080.36666666667</v>
      </c>
      <c r="H25" s="20" t="n">
        <f aca="false">'25'!M25/365</f>
        <v>111.627397260274</v>
      </c>
      <c r="I25" s="20" t="n">
        <f aca="false">'25'!N25/270</f>
        <v>123.422222222222</v>
      </c>
      <c r="J25" s="20" t="n">
        <f aca="false">'25'!H25/365</f>
        <v>0</v>
      </c>
      <c r="K25" s="20" t="n">
        <f aca="false">'25'!Q25/365</f>
        <v>41.4739726027397</v>
      </c>
      <c r="L25" s="20" t="n">
        <f aca="false">SUM(M25:N25)</f>
        <v>48.3038559107052</v>
      </c>
      <c r="M25" s="20" t="n">
        <f aca="false">'25'!J25/270</f>
        <v>15.3148148148148</v>
      </c>
      <c r="N25" s="20" t="n">
        <f aca="false">'25'!K25/365</f>
        <v>32.9890410958904</v>
      </c>
      <c r="O25" s="20" t="n">
        <f aca="false">'25'!O25/365</f>
        <v>0.364383561643836</v>
      </c>
      <c r="P25" s="20" t="n">
        <f aca="false">'25'!P25/365</f>
        <v>0.147945205479452</v>
      </c>
      <c r="Q25" s="20" t="n">
        <f aca="false">IF('25'!O25=0,0,'25'!P25/'25'!O25*100)</f>
        <v>40.6015037593985</v>
      </c>
    </row>
    <row r="26" customFormat="false" ht="27.95" hidden="false" customHeight="true" outlineLevel="0" collapsed="false">
      <c r="A26" s="18" t="s">
        <v>46</v>
      </c>
      <c r="B26" s="21" t="n">
        <v>184164</v>
      </c>
      <c r="C26" s="22" t="n">
        <v>479</v>
      </c>
      <c r="D26" s="22" t="n">
        <v>393</v>
      </c>
      <c r="E26" s="22" t="n">
        <v>0</v>
      </c>
      <c r="F26" s="20" t="n">
        <f aca="false">'25'!G26/365</f>
        <v>67.9890410958904</v>
      </c>
      <c r="G26" s="20" t="n">
        <f aca="false">'25'!L26/270</f>
        <v>2616.35555555556</v>
      </c>
      <c r="H26" s="20" t="n">
        <f aca="false">'25'!M26/365</f>
        <v>176.298630136986</v>
      </c>
      <c r="I26" s="20" t="n">
        <f aca="false">'25'!N26/270</f>
        <v>98.2814814814815</v>
      </c>
      <c r="J26" s="20" t="n">
        <f aca="false">'25'!H26/365</f>
        <v>0.410958904109589</v>
      </c>
      <c r="K26" s="20" t="n">
        <f aca="false">'25'!Q26/365</f>
        <v>107.934246575342</v>
      </c>
      <c r="L26" s="20" t="n">
        <f aca="false">SUM(M26:N26)</f>
        <v>46.9578893962456</v>
      </c>
      <c r="M26" s="20" t="n">
        <f aca="false">'25'!J26/270</f>
        <v>23.4592592592593</v>
      </c>
      <c r="N26" s="20" t="n">
        <f aca="false">'25'!K26/365</f>
        <v>23.4986301369863</v>
      </c>
      <c r="O26" s="20" t="n">
        <f aca="false">'25'!O26/365</f>
        <v>3.13150684931507</v>
      </c>
      <c r="P26" s="20" t="n">
        <f aca="false">'25'!P26/365</f>
        <v>1.44931506849315</v>
      </c>
      <c r="Q26" s="20" t="n">
        <f aca="false">IF('25'!O26=0,0,'25'!P26/'25'!O26*100)</f>
        <v>46.2817147856518</v>
      </c>
    </row>
    <row r="27" customFormat="false" ht="27.95" hidden="false" customHeight="true" outlineLevel="0" collapsed="false">
      <c r="A27" s="23" t="s">
        <v>47</v>
      </c>
      <c r="B27" s="24" t="n">
        <v>11181</v>
      </c>
      <c r="C27" s="25" t="n">
        <v>0</v>
      </c>
      <c r="D27" s="25" t="n">
        <v>0</v>
      </c>
      <c r="E27" s="25" t="n">
        <v>0</v>
      </c>
      <c r="F27" s="26" t="n">
        <f aca="false">'25'!G27/365</f>
        <v>0</v>
      </c>
      <c r="G27" s="26" t="n">
        <f aca="false">'25'!L27/270</f>
        <v>0</v>
      </c>
      <c r="H27" s="26" t="n">
        <f aca="false">'25'!M27/365</f>
        <v>0</v>
      </c>
      <c r="I27" s="26" t="n">
        <f aca="false">'25'!N27/270</f>
        <v>0</v>
      </c>
      <c r="J27" s="26" t="n">
        <f aca="false">'25'!H27/365</f>
        <v>0</v>
      </c>
      <c r="K27" s="26" t="n">
        <f aca="false">'25'!Q27/365</f>
        <v>0</v>
      </c>
      <c r="L27" s="26" t="n">
        <f aca="false">SUM(M27:N27)</f>
        <v>0</v>
      </c>
      <c r="M27" s="26" t="n">
        <f aca="false">'25'!J27/270</f>
        <v>0</v>
      </c>
      <c r="N27" s="26" t="n">
        <f aca="false">'25'!K27/365</f>
        <v>0</v>
      </c>
      <c r="O27" s="26" t="n">
        <f aca="false">'25'!O27/365</f>
        <v>0</v>
      </c>
      <c r="P27" s="26" t="n">
        <f aca="false">'25'!P27/365</f>
        <v>0</v>
      </c>
      <c r="Q27" s="26" t="n">
        <f aca="false">IF('25'!O27=0,0,'25'!P27/'25'!O27*100)</f>
        <v>0</v>
      </c>
    </row>
    <row r="28" customFormat="false" ht="15.75" hidden="false" customHeight="false" outlineLevel="0" collapsed="false">
      <c r="A28" s="27"/>
      <c r="B28" s="19"/>
      <c r="C28" s="19"/>
      <c r="D28" s="19"/>
      <c r="E28" s="19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5.75" hidden="false" customHeight="false" outlineLevel="0" collapsed="false">
      <c r="A29" s="27"/>
      <c r="B29" s="19"/>
      <c r="C29" s="19"/>
      <c r="D29" s="19"/>
      <c r="E29" s="19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  <row r="30" customFormat="false" ht="15.75" hidden="false" customHeight="false" outlineLevel="0" collapsed="false">
      <c r="A30" s="27"/>
      <c r="B30" s="19"/>
      <c r="C30" s="19"/>
      <c r="D30" s="19"/>
      <c r="E30" s="19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5.75" hidden="false" customHeight="false" outlineLevel="0" collapsed="false">
      <c r="A31" s="27"/>
      <c r="B31" s="19"/>
      <c r="C31" s="19"/>
      <c r="D31" s="19"/>
      <c r="E31" s="19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</row>
    <row r="32" customFormat="false" ht="15.75" hidden="false" customHeight="false" outlineLevel="0" collapsed="false">
      <c r="A32" s="27"/>
      <c r="B32" s="19"/>
      <c r="C32" s="19"/>
      <c r="D32" s="19"/>
      <c r="E32" s="19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6</oddHeader>
    <oddFooter>&amp;C&amp;20行政院衛生署統計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4" activeCellId="0" sqref="S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3.49"/>
    <col collapsed="false" customWidth="true" hidden="false" outlineLevel="0" max="17" min="3" style="1" width="11.6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5" t="s">
        <v>49</v>
      </c>
      <c r="C4" s="5" t="s">
        <v>50</v>
      </c>
      <c r="D4" s="5" t="s">
        <v>51</v>
      </c>
      <c r="E4" s="5" t="s">
        <v>52</v>
      </c>
      <c r="F4" s="5" t="s">
        <v>53</v>
      </c>
      <c r="G4" s="5" t="s">
        <v>54</v>
      </c>
      <c r="H4" s="5" t="s">
        <v>18</v>
      </c>
      <c r="I4" s="28"/>
      <c r="J4" s="29" t="s">
        <v>55</v>
      </c>
      <c r="K4" s="30"/>
      <c r="L4" s="5" t="s">
        <v>56</v>
      </c>
      <c r="M4" s="5" t="s">
        <v>57</v>
      </c>
      <c r="N4" s="5" t="s">
        <v>17</v>
      </c>
      <c r="O4" s="5" t="s">
        <v>58</v>
      </c>
      <c r="P4" s="5" t="s">
        <v>59</v>
      </c>
      <c r="Q4" s="31" t="s">
        <v>60</v>
      </c>
    </row>
    <row r="5" s="12" customFormat="true" ht="30" hidden="false" customHeight="true" outlineLevel="0" collapsed="false">
      <c r="A5" s="13" t="s">
        <v>11</v>
      </c>
      <c r="B5" s="32" t="s">
        <v>61</v>
      </c>
      <c r="C5" s="15" t="s">
        <v>12</v>
      </c>
      <c r="D5" s="15" t="s">
        <v>13</v>
      </c>
      <c r="E5" s="15" t="s">
        <v>13</v>
      </c>
      <c r="F5" s="15" t="s">
        <v>62</v>
      </c>
      <c r="G5" s="15" t="s">
        <v>12</v>
      </c>
      <c r="H5" s="32" t="s">
        <v>63</v>
      </c>
      <c r="I5" s="16" t="s">
        <v>64</v>
      </c>
      <c r="J5" s="16" t="s">
        <v>21</v>
      </c>
      <c r="K5" s="33" t="s">
        <v>65</v>
      </c>
      <c r="L5" s="15" t="s">
        <v>12</v>
      </c>
      <c r="M5" s="15" t="s">
        <v>12</v>
      </c>
      <c r="N5" s="32" t="s">
        <v>63</v>
      </c>
      <c r="O5" s="15" t="s">
        <v>66</v>
      </c>
      <c r="P5" s="15" t="s">
        <v>13</v>
      </c>
      <c r="Q5" s="34" t="s">
        <v>12</v>
      </c>
    </row>
    <row r="6" customFormat="false" ht="27.95" hidden="false" customHeight="true" outlineLevel="0" collapsed="false">
      <c r="A6" s="18" t="s">
        <v>26</v>
      </c>
      <c r="B6" s="19" t="n">
        <f aca="false">SUM(B7:B27)</f>
        <v>5594</v>
      </c>
      <c r="C6" s="19" t="n">
        <f aca="false">SUM(C7:C27)</f>
        <v>789</v>
      </c>
      <c r="D6" s="19" t="n">
        <f aca="false">SUM(D7:D27)</f>
        <v>26</v>
      </c>
      <c r="E6" s="19" t="n">
        <f aca="false">SUM(E7:E27)</f>
        <v>40</v>
      </c>
      <c r="F6" s="19" t="n">
        <f aca="false">SUM(F7:F27)</f>
        <v>3751</v>
      </c>
      <c r="G6" s="19" t="n">
        <f aca="false">SUM(G7:G27)</f>
        <v>182026</v>
      </c>
      <c r="H6" s="19" t="n">
        <f aca="false">SUM(H7:H27)</f>
        <v>185</v>
      </c>
      <c r="I6" s="19" t="n">
        <f aca="false">SUM(I7:I27)</f>
        <v>100998</v>
      </c>
      <c r="J6" s="19" t="n">
        <f aca="false">SUM(J7:J27)</f>
        <v>40465</v>
      </c>
      <c r="K6" s="19" t="n">
        <f aca="false">SUM(K7:K27)</f>
        <v>60533</v>
      </c>
      <c r="L6" s="19" t="n">
        <f aca="false">SUM(L7:L27)</f>
        <v>5410538</v>
      </c>
      <c r="M6" s="19" t="n">
        <f aca="false">SUM(M7:M27)</f>
        <v>379580</v>
      </c>
      <c r="N6" s="19" t="n">
        <f aca="false">SUM(N7:N27)</f>
        <v>139675</v>
      </c>
      <c r="O6" s="19" t="n">
        <f aca="false">SUM(O7:O27)</f>
        <v>7696</v>
      </c>
      <c r="P6" s="19" t="n">
        <f aca="false">SUM(P7:P27)</f>
        <v>2518</v>
      </c>
      <c r="Q6" s="19" t="n">
        <f aca="false">SUM(Q7:Q27)</f>
        <v>250411</v>
      </c>
    </row>
    <row r="7" customFormat="false" ht="27.95" hidden="false" customHeight="true" outlineLevel="0" collapsed="false">
      <c r="A7" s="18" t="s">
        <v>27</v>
      </c>
      <c r="B7" s="22" t="n">
        <v>850</v>
      </c>
      <c r="C7" s="22" t="n">
        <v>154</v>
      </c>
      <c r="D7" s="22" t="n">
        <v>14</v>
      </c>
      <c r="E7" s="22" t="n">
        <v>6</v>
      </c>
      <c r="F7" s="22" t="n">
        <v>508</v>
      </c>
      <c r="G7" s="22" t="n">
        <v>28767</v>
      </c>
      <c r="H7" s="22" t="n">
        <v>35</v>
      </c>
      <c r="I7" s="19" t="n">
        <f aca="false">SUM(J7:K7)</f>
        <v>16515</v>
      </c>
      <c r="J7" s="22" t="n">
        <v>8761</v>
      </c>
      <c r="K7" s="22" t="n">
        <v>7754</v>
      </c>
      <c r="L7" s="22" t="n">
        <v>1236693</v>
      </c>
      <c r="M7" s="22" t="n">
        <v>67125</v>
      </c>
      <c r="N7" s="22" t="n">
        <v>20024</v>
      </c>
      <c r="O7" s="22" t="n">
        <v>2281</v>
      </c>
      <c r="P7" s="22" t="n">
        <v>740</v>
      </c>
      <c r="Q7" s="22" t="n">
        <v>62894</v>
      </c>
    </row>
    <row r="8" customFormat="false" ht="27.95" hidden="false" customHeight="true" outlineLevel="0" collapsed="false">
      <c r="A8" s="18" t="s">
        <v>28</v>
      </c>
      <c r="B8" s="22" t="n">
        <v>131</v>
      </c>
      <c r="C8" s="22" t="n">
        <v>21</v>
      </c>
      <c r="D8" s="22" t="n">
        <v>0</v>
      </c>
      <c r="E8" s="22" t="n">
        <v>0</v>
      </c>
      <c r="F8" s="22" t="n">
        <v>79</v>
      </c>
      <c r="G8" s="22" t="n">
        <v>4806</v>
      </c>
      <c r="H8" s="22" t="n">
        <v>0</v>
      </c>
      <c r="I8" s="19" t="n">
        <f aca="false">SUM(J8:K8)</f>
        <v>1732</v>
      </c>
      <c r="J8" s="22" t="n">
        <v>748</v>
      </c>
      <c r="K8" s="22" t="n">
        <v>984</v>
      </c>
      <c r="L8" s="22" t="n">
        <v>266874</v>
      </c>
      <c r="M8" s="22" t="n">
        <v>13714</v>
      </c>
      <c r="N8" s="22" t="n">
        <v>7774</v>
      </c>
      <c r="O8" s="22" t="n">
        <v>0</v>
      </c>
      <c r="P8" s="22" t="n">
        <v>0</v>
      </c>
      <c r="Q8" s="22" t="n">
        <v>23226</v>
      </c>
    </row>
    <row r="9" customFormat="false" ht="27.95" hidden="false" customHeight="true" outlineLevel="0" collapsed="false">
      <c r="A9" s="18" t="s">
        <v>29</v>
      </c>
      <c r="B9" s="22" t="n">
        <v>662</v>
      </c>
      <c r="C9" s="22" t="n">
        <v>74</v>
      </c>
      <c r="D9" s="22" t="n">
        <v>0</v>
      </c>
      <c r="E9" s="22" t="n">
        <v>4</v>
      </c>
      <c r="F9" s="22" t="n">
        <v>452</v>
      </c>
      <c r="G9" s="22" t="n">
        <v>27172</v>
      </c>
      <c r="H9" s="22" t="n">
        <v>0</v>
      </c>
      <c r="I9" s="19" t="n">
        <f aca="false">SUM(J9:K9)</f>
        <v>11026</v>
      </c>
      <c r="J9" s="22" t="n">
        <v>4560</v>
      </c>
      <c r="K9" s="22" t="n">
        <v>6466</v>
      </c>
      <c r="L9" s="22" t="n">
        <v>617930</v>
      </c>
      <c r="M9" s="22" t="n">
        <v>51193</v>
      </c>
      <c r="N9" s="22" t="n">
        <v>6782</v>
      </c>
      <c r="O9" s="22" t="n">
        <v>1633</v>
      </c>
      <c r="P9" s="22" t="n">
        <v>509</v>
      </c>
      <c r="Q9" s="22" t="n">
        <v>25386</v>
      </c>
    </row>
    <row r="10" customFormat="false" ht="27.95" hidden="false" customHeight="true" outlineLevel="0" collapsed="false">
      <c r="A10" s="18" t="s">
        <v>30</v>
      </c>
      <c r="B10" s="22" t="n">
        <v>78</v>
      </c>
      <c r="C10" s="22" t="n">
        <v>9</v>
      </c>
      <c r="D10" s="22" t="n">
        <v>0</v>
      </c>
      <c r="E10" s="22" t="n">
        <v>0</v>
      </c>
      <c r="F10" s="22" t="n">
        <v>56</v>
      </c>
      <c r="G10" s="22" t="n">
        <v>927</v>
      </c>
      <c r="H10" s="22" t="n">
        <v>0</v>
      </c>
      <c r="I10" s="19" t="n">
        <f aca="false">SUM(J10:K10)</f>
        <v>0</v>
      </c>
      <c r="J10" s="22" t="n">
        <v>0</v>
      </c>
      <c r="K10" s="22" t="n">
        <v>0</v>
      </c>
      <c r="L10" s="22" t="n">
        <v>766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</row>
    <row r="11" customFormat="false" ht="27.95" hidden="false" customHeight="true" outlineLevel="0" collapsed="false">
      <c r="A11" s="18" t="s">
        <v>31</v>
      </c>
      <c r="B11" s="22" t="n">
        <v>600</v>
      </c>
      <c r="C11" s="22" t="n">
        <v>103</v>
      </c>
      <c r="D11" s="22" t="n">
        <v>0</v>
      </c>
      <c r="E11" s="22" t="n">
        <v>4</v>
      </c>
      <c r="F11" s="22" t="n">
        <v>402</v>
      </c>
      <c r="G11" s="22" t="n">
        <v>21810</v>
      </c>
      <c r="H11" s="22" t="n">
        <v>0</v>
      </c>
      <c r="I11" s="19" t="n">
        <f aca="false">SUM(J11:K11)</f>
        <v>11729</v>
      </c>
      <c r="J11" s="22" t="n">
        <v>4386</v>
      </c>
      <c r="K11" s="22" t="n">
        <v>7343</v>
      </c>
      <c r="L11" s="22" t="n">
        <v>506172</v>
      </c>
      <c r="M11" s="22" t="n">
        <v>40998</v>
      </c>
      <c r="N11" s="22" t="n">
        <v>7455</v>
      </c>
      <c r="O11" s="22" t="n">
        <v>989</v>
      </c>
      <c r="P11" s="22" t="n">
        <v>297</v>
      </c>
      <c r="Q11" s="22" t="n">
        <v>29850</v>
      </c>
    </row>
    <row r="12" customFormat="false" ht="27.95" hidden="false" customHeight="true" outlineLevel="0" collapsed="false">
      <c r="A12" s="18" t="s">
        <v>32</v>
      </c>
      <c r="B12" s="22" t="n">
        <v>1398</v>
      </c>
      <c r="C12" s="22" t="n">
        <v>167</v>
      </c>
      <c r="D12" s="22" t="n">
        <v>5</v>
      </c>
      <c r="E12" s="22" t="n">
        <v>6</v>
      </c>
      <c r="F12" s="22" t="n">
        <v>1031</v>
      </c>
      <c r="G12" s="22" t="n">
        <v>42033</v>
      </c>
      <c r="H12" s="22" t="n">
        <v>0</v>
      </c>
      <c r="I12" s="19" t="n">
        <f aca="false">SUM(J12:K12)</f>
        <v>22350</v>
      </c>
      <c r="J12" s="22" t="n">
        <v>8306</v>
      </c>
      <c r="K12" s="22" t="n">
        <v>14044</v>
      </c>
      <c r="L12" s="22" t="n">
        <v>922841</v>
      </c>
      <c r="M12" s="22" t="n">
        <v>57976</v>
      </c>
      <c r="N12" s="22" t="n">
        <v>22329</v>
      </c>
      <c r="O12" s="22" t="n">
        <v>1387</v>
      </c>
      <c r="P12" s="22" t="n">
        <v>376</v>
      </c>
      <c r="Q12" s="22" t="n">
        <v>35107</v>
      </c>
    </row>
    <row r="13" customFormat="false" ht="27.95" hidden="false" customHeight="true" outlineLevel="0" collapsed="false">
      <c r="A13" s="18" t="s">
        <v>33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19" t="n">
        <f aca="false">SUM(J13:K13)</f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</row>
    <row r="14" customFormat="false" ht="27.95" hidden="false" customHeight="true" outlineLevel="0" collapsed="false">
      <c r="A14" s="18" t="s">
        <v>34</v>
      </c>
      <c r="B14" s="22" t="n">
        <v>31</v>
      </c>
      <c r="C14" s="22" t="n">
        <v>4</v>
      </c>
      <c r="D14" s="22" t="n">
        <v>0</v>
      </c>
      <c r="E14" s="22" t="n">
        <v>0</v>
      </c>
      <c r="F14" s="22" t="n">
        <v>17</v>
      </c>
      <c r="G14" s="22" t="n">
        <v>420</v>
      </c>
      <c r="H14" s="22" t="n">
        <v>0</v>
      </c>
      <c r="I14" s="19" t="n">
        <f aca="false">SUM(J14:K14)</f>
        <v>298</v>
      </c>
      <c r="J14" s="22" t="n">
        <v>170</v>
      </c>
      <c r="K14" s="22" t="n">
        <v>128</v>
      </c>
      <c r="L14" s="22" t="n">
        <v>49159</v>
      </c>
      <c r="M14" s="22" t="n">
        <v>5640</v>
      </c>
      <c r="N14" s="22" t="n">
        <v>593</v>
      </c>
      <c r="O14" s="22" t="n">
        <v>0</v>
      </c>
      <c r="P14" s="22" t="n">
        <v>0</v>
      </c>
      <c r="Q14" s="22" t="n">
        <v>0</v>
      </c>
    </row>
    <row r="15" customFormat="false" ht="27.95" hidden="false" customHeight="true" outlineLevel="0" collapsed="false">
      <c r="A15" s="18" t="s">
        <v>35</v>
      </c>
      <c r="B15" s="22" t="n">
        <v>0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19" t="n">
        <f aca="false">SUM(J15:K15)</f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</row>
    <row r="16" customFormat="false" ht="27.95" hidden="false" customHeight="true" outlineLevel="0" collapsed="false">
      <c r="A16" s="18" t="s">
        <v>36</v>
      </c>
      <c r="B16" s="22" t="n">
        <v>158</v>
      </c>
      <c r="C16" s="22" t="n">
        <v>21</v>
      </c>
      <c r="D16" s="22" t="n">
        <v>5</v>
      </c>
      <c r="E16" s="22" t="n">
        <v>0</v>
      </c>
      <c r="F16" s="22" t="n">
        <v>97</v>
      </c>
      <c r="G16" s="22" t="n">
        <v>5773</v>
      </c>
      <c r="H16" s="22" t="n">
        <v>0</v>
      </c>
      <c r="I16" s="19" t="n">
        <f aca="false">SUM(J16:K16)</f>
        <v>3656</v>
      </c>
      <c r="J16" s="22" t="n">
        <v>2005</v>
      </c>
      <c r="K16" s="22" t="n">
        <v>1651</v>
      </c>
      <c r="L16" s="22" t="n">
        <v>228588</v>
      </c>
      <c r="M16" s="22" t="n">
        <v>24586</v>
      </c>
      <c r="N16" s="22" t="n">
        <v>6724</v>
      </c>
      <c r="O16" s="22" t="n">
        <v>130</v>
      </c>
      <c r="P16" s="22" t="n">
        <v>13</v>
      </c>
      <c r="Q16" s="22" t="n">
        <v>11219</v>
      </c>
    </row>
    <row r="17" customFormat="false" ht="27.95" hidden="false" customHeight="true" outlineLevel="0" collapsed="false">
      <c r="A17" s="18" t="s">
        <v>37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19" t="n">
        <f aca="false">SUM(J17:K17)</f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</row>
    <row r="18" customFormat="false" ht="27.95" hidden="false" customHeight="true" outlineLevel="0" collapsed="false">
      <c r="A18" s="18" t="s">
        <v>38</v>
      </c>
      <c r="B18" s="22" t="n">
        <v>49</v>
      </c>
      <c r="C18" s="22" t="n">
        <v>5</v>
      </c>
      <c r="D18" s="22" t="n">
        <v>0</v>
      </c>
      <c r="E18" s="22" t="n">
        <v>0</v>
      </c>
      <c r="F18" s="22" t="n">
        <v>38</v>
      </c>
      <c r="G18" s="22" t="n">
        <v>512</v>
      </c>
      <c r="H18" s="22" t="n">
        <v>0</v>
      </c>
      <c r="I18" s="19" t="n">
        <f aca="false">SUM(J18:K18)</f>
        <v>0</v>
      </c>
      <c r="J18" s="22" t="n">
        <v>0</v>
      </c>
      <c r="K18" s="22" t="n">
        <v>0</v>
      </c>
      <c r="L18" s="22" t="n">
        <v>7206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</row>
    <row r="19" customFormat="false" ht="27.95" hidden="false" customHeight="true" outlineLevel="0" collapsed="false">
      <c r="A19" s="18" t="s">
        <v>39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19" t="n">
        <f aca="false">SUM(J19:K19)</f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</row>
    <row r="20" customFormat="false" ht="27.95" hidden="false" customHeight="true" outlineLevel="0" collapsed="false">
      <c r="A20" s="18" t="s">
        <v>40</v>
      </c>
      <c r="B20" s="22" t="n">
        <v>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19" t="n">
        <f aca="false">SUM(J20:K20)</f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</row>
    <row r="21" customFormat="false" ht="27.95" hidden="false" customHeight="true" outlineLevel="0" collapsed="false">
      <c r="A21" s="18" t="s">
        <v>41</v>
      </c>
      <c r="B21" s="22" t="n">
        <v>50</v>
      </c>
      <c r="C21" s="22" t="n">
        <v>10</v>
      </c>
      <c r="D21" s="22" t="n">
        <v>0</v>
      </c>
      <c r="E21" s="22" t="n">
        <v>0</v>
      </c>
      <c r="F21" s="22" t="n">
        <v>31</v>
      </c>
      <c r="G21" s="22" t="n">
        <v>1213</v>
      </c>
      <c r="H21" s="22" t="n">
        <v>0</v>
      </c>
      <c r="I21" s="19" t="n">
        <f aca="false">SUM(J21:K21)</f>
        <v>438</v>
      </c>
      <c r="J21" s="22" t="n">
        <v>234</v>
      </c>
      <c r="K21" s="22" t="n">
        <v>204</v>
      </c>
      <c r="L21" s="22" t="n">
        <v>81427</v>
      </c>
      <c r="M21" s="22" t="n">
        <v>2867</v>
      </c>
      <c r="N21" s="22" t="n">
        <v>1513</v>
      </c>
      <c r="O21" s="22" t="n">
        <v>0</v>
      </c>
      <c r="P21" s="22" t="n">
        <v>0</v>
      </c>
      <c r="Q21" s="22" t="n">
        <v>433</v>
      </c>
    </row>
    <row r="22" customFormat="false" ht="27.95" hidden="false" customHeight="true" outlineLevel="0" collapsed="false">
      <c r="A22" s="18" t="s">
        <v>42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19" t="n">
        <f aca="false">SUM(J22:K22)</f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</row>
    <row r="23" customFormat="false" ht="27.95" hidden="false" customHeight="true" outlineLevel="0" collapsed="false">
      <c r="A23" s="18" t="s">
        <v>43</v>
      </c>
      <c r="B23" s="22" t="n">
        <v>0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19" t="n">
        <f aca="false">SUM(J23:K23)</f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</row>
    <row r="24" customFormat="false" ht="27.95" hidden="false" customHeight="true" outlineLevel="0" collapsed="false">
      <c r="A24" s="18" t="s">
        <v>44</v>
      </c>
      <c r="B24" s="22" t="n">
        <v>160</v>
      </c>
      <c r="C24" s="22" t="n">
        <v>22</v>
      </c>
      <c r="D24" s="22" t="n">
        <v>0</v>
      </c>
      <c r="E24" s="22" t="n">
        <v>0</v>
      </c>
      <c r="F24" s="22" t="n">
        <v>103</v>
      </c>
      <c r="G24" s="22" t="n">
        <v>2475</v>
      </c>
      <c r="H24" s="22" t="n">
        <v>0</v>
      </c>
      <c r="I24" s="19" t="n">
        <f aca="false">SUM(J24:K24)</f>
        <v>2167</v>
      </c>
      <c r="J24" s="22" t="n">
        <v>826</v>
      </c>
      <c r="K24" s="22" t="n">
        <v>1341</v>
      </c>
      <c r="L24" s="22" t="n">
        <v>217873</v>
      </c>
      <c r="M24" s="22" t="n">
        <v>10388</v>
      </c>
      <c r="N24" s="22" t="n">
        <v>6621</v>
      </c>
      <c r="O24" s="22" t="n">
        <v>0</v>
      </c>
      <c r="P24" s="22" t="n">
        <v>0</v>
      </c>
      <c r="Q24" s="22" t="n">
        <v>7762</v>
      </c>
    </row>
    <row r="25" customFormat="false" ht="27.95" hidden="false" customHeight="true" outlineLevel="0" collapsed="false">
      <c r="A25" s="18" t="s">
        <v>45</v>
      </c>
      <c r="B25" s="22" t="n">
        <v>697</v>
      </c>
      <c r="C25" s="22" t="n">
        <v>112</v>
      </c>
      <c r="D25" s="22" t="n">
        <v>0</v>
      </c>
      <c r="E25" s="22" t="n">
        <v>11</v>
      </c>
      <c r="F25" s="22" t="n">
        <v>437</v>
      </c>
      <c r="G25" s="22" t="n">
        <v>21302</v>
      </c>
      <c r="H25" s="22" t="n">
        <v>0</v>
      </c>
      <c r="I25" s="19" t="n">
        <f aca="false">SUM(J25:K25)</f>
        <v>16176</v>
      </c>
      <c r="J25" s="22" t="n">
        <v>4135</v>
      </c>
      <c r="K25" s="22" t="n">
        <v>12041</v>
      </c>
      <c r="L25" s="22" t="n">
        <v>561699</v>
      </c>
      <c r="M25" s="22" t="n">
        <v>40744</v>
      </c>
      <c r="N25" s="22" t="n">
        <v>33324</v>
      </c>
      <c r="O25" s="22" t="n">
        <v>133</v>
      </c>
      <c r="P25" s="22" t="n">
        <v>54</v>
      </c>
      <c r="Q25" s="22" t="n">
        <v>15138</v>
      </c>
    </row>
    <row r="26" customFormat="false" ht="27.95" hidden="false" customHeight="true" outlineLevel="0" collapsed="false">
      <c r="A26" s="18" t="s">
        <v>46</v>
      </c>
      <c r="B26" s="22" t="n">
        <v>730</v>
      </c>
      <c r="C26" s="22" t="n">
        <v>87</v>
      </c>
      <c r="D26" s="22" t="n">
        <v>2</v>
      </c>
      <c r="E26" s="22" t="n">
        <v>9</v>
      </c>
      <c r="F26" s="22" t="n">
        <v>500</v>
      </c>
      <c r="G26" s="22" t="n">
        <v>24816</v>
      </c>
      <c r="H26" s="22" t="n">
        <v>150</v>
      </c>
      <c r="I26" s="19" t="n">
        <f aca="false">SUM(J26:K26)</f>
        <v>14911</v>
      </c>
      <c r="J26" s="22" t="n">
        <v>6334</v>
      </c>
      <c r="K26" s="22" t="n">
        <v>8577</v>
      </c>
      <c r="L26" s="22" t="n">
        <v>706416</v>
      </c>
      <c r="M26" s="22" t="n">
        <v>64349</v>
      </c>
      <c r="N26" s="22" t="n">
        <v>26536</v>
      </c>
      <c r="O26" s="22" t="n">
        <v>1143</v>
      </c>
      <c r="P26" s="22" t="n">
        <v>529</v>
      </c>
      <c r="Q26" s="22" t="n">
        <v>39396</v>
      </c>
    </row>
    <row r="27" customFormat="false" ht="27.95" hidden="false" customHeight="true" outlineLevel="0" collapsed="false">
      <c r="A27" s="23" t="s">
        <v>47</v>
      </c>
      <c r="B27" s="25" t="n">
        <v>0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f aca="false">SUM(J27:K27)</f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</row>
    <row r="28" customFormat="false" ht="15.75" hidden="false" customHeight="false" outlineLevel="0" collapsed="false">
      <c r="A28" s="27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15.75" hidden="false" customHeight="false" outlineLevel="0" collapsed="false">
      <c r="A29" s="27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</row>
    <row r="30" customFormat="false" ht="15.75" hidden="false" customHeight="false" outlineLevel="0" collapsed="false">
      <c r="A30" s="27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</row>
    <row r="31" customFormat="false" ht="15.75" hidden="false" customHeight="false" outlineLevel="0" collapsed="false">
      <c r="A31" s="27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customFormat="false" ht="15.75" hidden="false" customHeight="false" outlineLevel="0" collapsed="false">
      <c r="A32" s="27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3-06-17T01:29:31Z</cp:lastPrinted>
  <dcterms:modified xsi:type="dcterms:W3CDTF">2005-06-01T05:22:18Z</dcterms:modified>
  <cp:revision>0</cp:revision>
  <dc:subject/>
  <dc:title/>
</cp:coreProperties>
</file>