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" sheetId="1" state="visible" r:id="rId2"/>
  </sheets>
  <definedNames>
    <definedName function="false" hidden="false" localSheetId="0" name="_xlnm.Print_Area" vbProcedure="false">'57'!$A$1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2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51 </t>
    </r>
    <r>
      <rPr>
        <b val="true"/>
        <sz val="16"/>
        <rFont val="Noto Sans"/>
        <family val="2"/>
      </rPr>
      <t xml:space="preserve">臺 灣 地 區 歷 年 醫 療 院 所 病 床 數</t>
    </r>
  </si>
  <si>
    <t xml:space="preserve">           單位：床</t>
  </si>
  <si>
    <t xml:space="preserve">病床別</t>
  </si>
  <si>
    <t xml:space="preserve">總     計</t>
  </si>
  <si>
    <t xml:space="preserve">一   般   病   床</t>
  </si>
  <si>
    <t xml:space="preserve">特   殊   病   床</t>
  </si>
  <si>
    <t xml:space="preserve">診所觀察床</t>
  </si>
  <si>
    <t xml:space="preserve">每萬人口病床數</t>
  </si>
  <si>
    <t xml:space="preserve"> </t>
  </si>
  <si>
    <t xml:space="preserve">合  計</t>
  </si>
  <si>
    <t xml:space="preserve">急 性 病 床</t>
  </si>
  <si>
    <t xml:space="preserve">慢 性 病 床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療護病床</t>
  </si>
  <si>
    <t xml:space="preserve">呼吸照護病床</t>
  </si>
  <si>
    <t xml:space="preserve">急性結核病床</t>
  </si>
  <si>
    <t xml:space="preserve">手術恢復床</t>
  </si>
  <si>
    <t xml:space="preserve">嬰兒床</t>
  </si>
  <si>
    <t xml:space="preserve">洗腎治療床</t>
  </si>
  <si>
    <t xml:space="preserve">其他</t>
  </si>
  <si>
    <t xml:space="preserve">急性一般病床</t>
  </si>
  <si>
    <t xml:space="preserve">急性精神病床</t>
  </si>
  <si>
    <t xml:space="preserve">慢性一般病床</t>
  </si>
  <si>
    <t xml:space="preserve">慢性精神病床</t>
  </si>
  <si>
    <t xml:space="preserve">慢性結核病床</t>
  </si>
  <si>
    <t xml:space="preserve">癩病病床</t>
  </si>
  <si>
    <t xml:space="preserve">年底別</t>
  </si>
  <si>
    <r>
      <rPr>
        <sz val="12"/>
        <rFont val="Times New Roman"/>
        <family val="1"/>
      </rPr>
      <t xml:space="preserve">80  </t>
    </r>
    <r>
      <rPr>
        <sz val="12"/>
        <rFont val="Noto Sans"/>
        <family val="2"/>
      </rPr>
      <t xml:space="preserve">年</t>
    </r>
  </si>
  <si>
    <t xml:space="preserve">...</t>
  </si>
  <si>
    <t xml:space="preserve">…</t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9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0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1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3  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與上年增減</t>
    </r>
    <r>
      <rPr>
        <sz val="12"/>
        <rFont val="Times New Roman"/>
        <family val="1"/>
      </rPr>
      <t xml:space="preserve">%</t>
    </r>
  </si>
  <si>
    <t xml:space="preserve">*2.87</t>
  </si>
  <si>
    <r>
      <rPr>
        <sz val="12"/>
        <rFont val="Noto Sans"/>
        <family val="2"/>
      </rPr>
      <t xml:space="preserve">附  註：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慢性病床</t>
    </r>
    <r>
      <rPr>
        <sz val="12"/>
        <rFont val="標楷體"/>
        <family val="4"/>
        <charset val="136"/>
      </rPr>
      <t xml:space="preserve">81</t>
    </r>
    <r>
      <rPr>
        <sz val="12"/>
        <rFont val="Noto Sans"/>
        <family val="2"/>
      </rPr>
      <t xml:space="preserve">年以前包括癩病病床，</t>
    </r>
    <r>
      <rPr>
        <sz val="12"/>
        <rFont val="標楷體"/>
        <family val="4"/>
        <charset val="136"/>
      </rPr>
      <t xml:space="preserve">81</t>
    </r>
    <r>
      <rPr>
        <sz val="12"/>
        <rFont val="Noto Sans"/>
        <family val="2"/>
      </rPr>
      <t xml:space="preserve">年以前未分急慢性精神病床。</t>
    </r>
  </si>
  <si>
    <r>
      <rPr>
        <sz val="12"/>
        <rFont val="標楷體"/>
        <family val="4"/>
        <charset val="136"/>
      </rPr>
      <t xml:space="preserve">        2.</t>
    </r>
    <r>
      <rPr>
        <sz val="12"/>
        <rFont val="Noto Sans"/>
        <family val="2"/>
      </rPr>
      <t xml:space="preserve">係為開放病床數。</t>
    </r>
  </si>
  <si>
    <r>
      <rPr>
        <sz val="12"/>
        <rFont val="標楷體"/>
        <family val="4"/>
        <charset val="136"/>
      </rPr>
      <t xml:space="preserve">        3.</t>
    </r>
    <r>
      <rPr>
        <sz val="12"/>
        <rFont val="Noto Sans"/>
        <family val="2"/>
      </rPr>
      <t xml:space="preserve">自</t>
    </r>
    <r>
      <rPr>
        <sz val="12"/>
        <rFont val="標楷體"/>
        <family val="4"/>
        <charset val="136"/>
      </rPr>
      <t xml:space="preserve">82</t>
    </r>
    <r>
      <rPr>
        <sz val="12"/>
        <rFont val="Noto Sans"/>
        <family val="2"/>
      </rPr>
      <t xml:space="preserve">年起含金馬地區。</t>
    </r>
  </si>
  <si>
    <r>
      <rPr>
        <sz val="12"/>
        <rFont val="標楷體"/>
        <family val="4"/>
        <charset val="136"/>
      </rPr>
      <t xml:space="preserve">        4.*</t>
    </r>
    <r>
      <rPr>
        <sz val="12"/>
        <rFont val="Noto Sans"/>
        <family val="2"/>
      </rPr>
      <t xml:space="preserve">係增減床數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_ "/>
    <numFmt numFmtId="167" formatCode="0.00_ "/>
    <numFmt numFmtId="168" formatCode="#,##0.00_ "/>
    <numFmt numFmtId="169" formatCode="_-* #,##0_-;\-* #,##0_-;_-* \-_-;_-@_-"/>
  </numFmts>
  <fonts count="1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</xdr:row>
      <xdr:rowOff>0</xdr:rowOff>
    </xdr:from>
    <xdr:to>
      <xdr:col>1</xdr:col>
      <xdr:colOff>720</xdr:colOff>
      <xdr:row>10</xdr:row>
      <xdr:rowOff>240840</xdr:rowOff>
    </xdr:to>
    <xdr:sp>
      <xdr:nvSpPr>
        <xdr:cNvPr id="0" name="Line 2"/>
        <xdr:cNvSpPr/>
      </xdr:nvSpPr>
      <xdr:spPr>
        <a:xfrm>
          <a:off x="19440" y="781200"/>
          <a:ext cx="971280" cy="192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.62"/>
    <col collapsed="false" customWidth="true" hidden="false" outlineLevel="0" max="7" min="3" style="1" width="7.11"/>
    <col collapsed="false" customWidth="true" hidden="false" outlineLevel="0" max="8" min="8" style="1" width="6.49"/>
    <col collapsed="false" customWidth="true" hidden="false" outlineLevel="0" max="9" min="9" style="1" width="6.86"/>
    <col collapsed="false" customWidth="true" hidden="false" outlineLevel="0" max="11" min="10" style="1" width="7.11"/>
    <col collapsed="false" customWidth="true" hidden="false" outlineLevel="0" max="12" min="12" style="1" width="6.37"/>
    <col collapsed="false" customWidth="true" hidden="false" outlineLevel="0" max="15" min="13" style="1" width="7.11"/>
    <col collapsed="false" customWidth="true" hidden="false" outlineLevel="0" max="16" min="16" style="1" width="6.12"/>
    <col collapsed="false" customWidth="true" hidden="false" outlineLevel="0" max="18" min="17" style="1" width="6.99"/>
    <col collapsed="false" customWidth="true" hidden="false" outlineLevel="0" max="19" min="19" style="1" width="5.99"/>
    <col collapsed="false" customWidth="true" hidden="false" outlineLevel="0" max="20" min="20" style="1" width="6.74"/>
    <col collapsed="false" customWidth="true" hidden="false" outlineLevel="0" max="21" min="21" style="1" width="6.86"/>
    <col collapsed="false" customWidth="true" hidden="false" outlineLevel="0" max="23" min="22" style="1" width="7.11"/>
    <col collapsed="false" customWidth="true" hidden="false" outlineLevel="0" max="24" min="24" style="1" width="10.24"/>
    <col collapsed="false" customWidth="false" hidden="false" outlineLevel="0" max="257" min="25" style="1" width="8.7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7.25" hidden="false" customHeight="true" outlineLevel="0" collapsed="false">
      <c r="V3" s="4" t="s">
        <v>1</v>
      </c>
    </row>
    <row r="4" customFormat="false" ht="18.9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 t="s">
        <v>5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6</v>
      </c>
      <c r="W4" s="9" t="s">
        <v>7</v>
      </c>
    </row>
    <row r="5" customFormat="false" ht="18.95" hidden="false" customHeight="true" outlineLevel="0" collapsed="false">
      <c r="A5" s="10" t="s">
        <v>8</v>
      </c>
      <c r="B5" s="6"/>
      <c r="C5" s="6" t="s">
        <v>9</v>
      </c>
      <c r="D5" s="7" t="s">
        <v>10</v>
      </c>
      <c r="E5" s="7"/>
      <c r="F5" s="7" t="s">
        <v>11</v>
      </c>
      <c r="G5" s="7"/>
      <c r="H5" s="7"/>
      <c r="I5" s="7"/>
      <c r="J5" s="6" t="s">
        <v>9</v>
      </c>
      <c r="K5" s="6" t="s">
        <v>12</v>
      </c>
      <c r="L5" s="6" t="s">
        <v>13</v>
      </c>
      <c r="M5" s="6" t="s">
        <v>14</v>
      </c>
      <c r="N5" s="11" t="s">
        <v>15</v>
      </c>
      <c r="O5" s="12" t="s">
        <v>16</v>
      </c>
      <c r="P5" s="12" t="s">
        <v>17</v>
      </c>
      <c r="Q5" s="12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8"/>
      <c r="W5" s="9"/>
    </row>
    <row r="6" customFormat="false" ht="18.95" hidden="false" customHeight="true" outlineLevel="0" collapsed="false">
      <c r="A6" s="10" t="s">
        <v>8</v>
      </c>
      <c r="B6" s="6"/>
      <c r="C6" s="6"/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6" t="s">
        <v>28</v>
      </c>
      <c r="J6" s="6"/>
      <c r="K6" s="6"/>
      <c r="L6" s="6"/>
      <c r="M6" s="6"/>
      <c r="N6" s="11"/>
      <c r="O6" s="12"/>
      <c r="P6" s="12"/>
      <c r="Q6" s="12"/>
      <c r="R6" s="6"/>
      <c r="S6" s="6"/>
      <c r="T6" s="6"/>
      <c r="U6" s="6"/>
      <c r="V6" s="8"/>
      <c r="W6" s="9"/>
    </row>
    <row r="7" customFormat="false" ht="18.95" hidden="false" customHeight="true" outlineLevel="0" collapsed="false">
      <c r="A7" s="14"/>
      <c r="B7" s="6"/>
      <c r="C7" s="6"/>
      <c r="D7" s="13"/>
      <c r="E7" s="13"/>
      <c r="F7" s="13"/>
      <c r="G7" s="13"/>
      <c r="H7" s="13"/>
      <c r="I7" s="6"/>
      <c r="J7" s="6"/>
      <c r="K7" s="6"/>
      <c r="L7" s="6"/>
      <c r="M7" s="6"/>
      <c r="N7" s="11"/>
      <c r="O7" s="12"/>
      <c r="P7" s="12"/>
      <c r="Q7" s="12"/>
      <c r="R7" s="6"/>
      <c r="S7" s="6"/>
      <c r="T7" s="6"/>
      <c r="U7" s="6"/>
      <c r="V7" s="8"/>
      <c r="W7" s="9"/>
    </row>
    <row r="8" customFormat="false" ht="18.95" hidden="false" customHeight="true" outlineLevel="0" collapsed="false">
      <c r="A8" s="14" t="s">
        <v>8</v>
      </c>
      <c r="B8" s="6"/>
      <c r="C8" s="6"/>
      <c r="D8" s="13"/>
      <c r="E8" s="13"/>
      <c r="F8" s="13"/>
      <c r="G8" s="13"/>
      <c r="H8" s="13"/>
      <c r="I8" s="6"/>
      <c r="J8" s="6"/>
      <c r="K8" s="6"/>
      <c r="L8" s="6"/>
      <c r="M8" s="6"/>
      <c r="N8" s="11"/>
      <c r="O8" s="12"/>
      <c r="P8" s="12"/>
      <c r="Q8" s="12"/>
      <c r="R8" s="6"/>
      <c r="S8" s="6"/>
      <c r="T8" s="6"/>
      <c r="U8" s="6"/>
      <c r="V8" s="8"/>
      <c r="W8" s="9"/>
    </row>
    <row r="9" customFormat="false" ht="18.95" hidden="false" customHeight="true" outlineLevel="0" collapsed="false">
      <c r="A9" s="14" t="s">
        <v>8</v>
      </c>
      <c r="B9" s="6"/>
      <c r="C9" s="6"/>
      <c r="D9" s="13"/>
      <c r="E9" s="13"/>
      <c r="F9" s="13"/>
      <c r="G9" s="13"/>
      <c r="H9" s="13"/>
      <c r="I9" s="6"/>
      <c r="J9" s="6"/>
      <c r="K9" s="6"/>
      <c r="L9" s="6"/>
      <c r="M9" s="6"/>
      <c r="N9" s="11"/>
      <c r="O9" s="12"/>
      <c r="P9" s="12"/>
      <c r="Q9" s="12"/>
      <c r="R9" s="6"/>
      <c r="S9" s="6"/>
      <c r="T9" s="6"/>
      <c r="U9" s="6"/>
      <c r="V9" s="8"/>
      <c r="W9" s="9"/>
    </row>
    <row r="10" customFormat="false" ht="18.95" hidden="false" customHeight="true" outlineLevel="0" collapsed="false">
      <c r="A10" s="14" t="s">
        <v>8</v>
      </c>
      <c r="B10" s="6"/>
      <c r="C10" s="6"/>
      <c r="D10" s="13"/>
      <c r="E10" s="13"/>
      <c r="F10" s="13"/>
      <c r="G10" s="13"/>
      <c r="H10" s="13"/>
      <c r="I10" s="6"/>
      <c r="J10" s="6"/>
      <c r="K10" s="6"/>
      <c r="L10" s="6"/>
      <c r="M10" s="6"/>
      <c r="N10" s="11"/>
      <c r="O10" s="12"/>
      <c r="P10" s="12"/>
      <c r="Q10" s="12"/>
      <c r="R10" s="6"/>
      <c r="S10" s="6"/>
      <c r="T10" s="6"/>
      <c r="U10" s="6"/>
      <c r="V10" s="8"/>
      <c r="W10" s="9"/>
    </row>
    <row r="11" customFormat="false" ht="18.95" hidden="false" customHeight="true" outlineLevel="0" collapsed="false">
      <c r="A11" s="15" t="s">
        <v>29</v>
      </c>
      <c r="B11" s="6"/>
      <c r="C11" s="6"/>
      <c r="D11" s="13"/>
      <c r="E11" s="13"/>
      <c r="F11" s="13"/>
      <c r="G11" s="13"/>
      <c r="H11" s="13"/>
      <c r="I11" s="6"/>
      <c r="J11" s="6"/>
      <c r="K11" s="6"/>
      <c r="L11" s="6"/>
      <c r="M11" s="6"/>
      <c r="N11" s="11"/>
      <c r="O11" s="12"/>
      <c r="P11" s="12"/>
      <c r="Q11" s="12"/>
      <c r="R11" s="6"/>
      <c r="S11" s="6"/>
      <c r="T11" s="6"/>
      <c r="U11" s="6"/>
      <c r="V11" s="8"/>
      <c r="W11" s="9"/>
    </row>
    <row r="12" customFormat="false" ht="24.75" hidden="false" customHeight="true" outlineLevel="0" collapsed="false">
      <c r="A12" s="10" t="s">
        <v>30</v>
      </c>
      <c r="B12" s="16" t="n">
        <v>92785</v>
      </c>
      <c r="C12" s="17" t="n">
        <v>74790</v>
      </c>
      <c r="D12" s="16" t="n">
        <v>57058</v>
      </c>
      <c r="E12" s="16" t="s">
        <v>31</v>
      </c>
      <c r="F12" s="16" t="n">
        <v>5574</v>
      </c>
      <c r="G12" s="16" t="n">
        <v>11115</v>
      </c>
      <c r="H12" s="16" t="n">
        <v>1043</v>
      </c>
      <c r="I12" s="16" t="s">
        <v>31</v>
      </c>
      <c r="J12" s="16" t="n">
        <v>11851</v>
      </c>
      <c r="K12" s="16" t="n">
        <v>2132</v>
      </c>
      <c r="L12" s="16" t="n">
        <v>201</v>
      </c>
      <c r="M12" s="16" t="s">
        <v>32</v>
      </c>
      <c r="N12" s="16" t="n">
        <v>2177</v>
      </c>
      <c r="O12" s="16" t="s">
        <v>32</v>
      </c>
      <c r="P12" s="16" t="s">
        <v>32</v>
      </c>
      <c r="Q12" s="16" t="s">
        <v>32</v>
      </c>
      <c r="R12" s="16" t="s">
        <v>32</v>
      </c>
      <c r="S12" s="16" t="n">
        <v>4584</v>
      </c>
      <c r="T12" s="16" t="n">
        <v>1605</v>
      </c>
      <c r="U12" s="16" t="n">
        <v>1152</v>
      </c>
      <c r="V12" s="16" t="n">
        <v>6144</v>
      </c>
      <c r="W12" s="18" t="n">
        <f aca="false">B12/X12*10000</f>
        <v>45.1358238780062</v>
      </c>
      <c r="X12" s="19" t="n">
        <v>20556842</v>
      </c>
    </row>
    <row r="13" customFormat="false" ht="24.75" hidden="false" customHeight="true" outlineLevel="0" collapsed="false">
      <c r="A13" s="10" t="s">
        <v>33</v>
      </c>
      <c r="B13" s="16" t="n">
        <v>96084</v>
      </c>
      <c r="C13" s="17" t="n">
        <v>77589</v>
      </c>
      <c r="D13" s="16" t="n">
        <v>58890</v>
      </c>
      <c r="E13" s="16" t="s">
        <v>31</v>
      </c>
      <c r="F13" s="16" t="n">
        <v>5806</v>
      </c>
      <c r="G13" s="16" t="n">
        <v>11928</v>
      </c>
      <c r="H13" s="16" t="n">
        <v>965</v>
      </c>
      <c r="I13" s="16" t="s">
        <v>31</v>
      </c>
      <c r="J13" s="16" t="n">
        <v>12392</v>
      </c>
      <c r="K13" s="16" t="n">
        <v>2432</v>
      </c>
      <c r="L13" s="16" t="n">
        <v>223</v>
      </c>
      <c r="M13" s="16" t="s">
        <v>32</v>
      </c>
      <c r="N13" s="16" t="n">
        <v>2250</v>
      </c>
      <c r="O13" s="16" t="s">
        <v>32</v>
      </c>
      <c r="P13" s="16" t="s">
        <v>32</v>
      </c>
      <c r="Q13" s="16" t="s">
        <v>32</v>
      </c>
      <c r="R13" s="16" t="s">
        <v>32</v>
      </c>
      <c r="S13" s="16" t="n">
        <v>4547</v>
      </c>
      <c r="T13" s="16" t="n">
        <v>1840</v>
      </c>
      <c r="U13" s="16" t="n">
        <v>1100</v>
      </c>
      <c r="V13" s="16" t="n">
        <v>6103</v>
      </c>
      <c r="W13" s="18" t="n">
        <f aca="false">B13/X13*10000</f>
        <v>46.2999772461084</v>
      </c>
      <c r="X13" s="19" t="n">
        <v>20752494</v>
      </c>
    </row>
    <row r="14" customFormat="false" ht="24.75" hidden="false" customHeight="true" outlineLevel="0" collapsed="false">
      <c r="A14" s="10" t="s">
        <v>34</v>
      </c>
      <c r="B14" s="16" t="n">
        <v>100570</v>
      </c>
      <c r="C14" s="17" t="n">
        <v>77861</v>
      </c>
      <c r="D14" s="16" t="n">
        <v>59447</v>
      </c>
      <c r="E14" s="16" t="n">
        <v>1820</v>
      </c>
      <c r="F14" s="16" t="n">
        <v>4450</v>
      </c>
      <c r="G14" s="16" t="n">
        <v>10443</v>
      </c>
      <c r="H14" s="16" t="n">
        <v>731</v>
      </c>
      <c r="I14" s="16" t="n">
        <v>970</v>
      </c>
      <c r="J14" s="16" t="n">
        <v>14150</v>
      </c>
      <c r="K14" s="16" t="n">
        <v>2545</v>
      </c>
      <c r="L14" s="16" t="n">
        <v>226</v>
      </c>
      <c r="M14" s="16" t="s">
        <v>32</v>
      </c>
      <c r="N14" s="16" t="n">
        <v>2257</v>
      </c>
      <c r="O14" s="16" t="s">
        <v>32</v>
      </c>
      <c r="P14" s="16" t="s">
        <v>32</v>
      </c>
      <c r="Q14" s="16" t="s">
        <v>32</v>
      </c>
      <c r="R14" s="16" t="s">
        <v>32</v>
      </c>
      <c r="S14" s="16" t="n">
        <v>5000</v>
      </c>
      <c r="T14" s="16" t="n">
        <v>2388</v>
      </c>
      <c r="U14" s="16" t="n">
        <v>1734</v>
      </c>
      <c r="V14" s="16" t="n">
        <v>8559</v>
      </c>
      <c r="W14" s="18" t="n">
        <f aca="false">B14/X14*10000</f>
        <v>47.9009322796938</v>
      </c>
      <c r="X14" s="19" t="n">
        <v>20995416</v>
      </c>
    </row>
    <row r="15" customFormat="false" ht="24.75" hidden="false" customHeight="true" outlineLevel="0" collapsed="false">
      <c r="A15" s="10" t="s">
        <v>35</v>
      </c>
      <c r="B15" s="16" t="n">
        <v>103733</v>
      </c>
      <c r="C15" s="17" t="n">
        <v>79245</v>
      </c>
      <c r="D15" s="16" t="n">
        <v>61284</v>
      </c>
      <c r="E15" s="16" t="n">
        <v>1949</v>
      </c>
      <c r="F15" s="16" t="n">
        <v>3865</v>
      </c>
      <c r="G15" s="16" t="n">
        <v>10546</v>
      </c>
      <c r="H15" s="16" t="n">
        <v>631</v>
      </c>
      <c r="I15" s="16" t="n">
        <v>970</v>
      </c>
      <c r="J15" s="16" t="n">
        <v>15025</v>
      </c>
      <c r="K15" s="16" t="n">
        <v>2971</v>
      </c>
      <c r="L15" s="16" t="n">
        <v>234</v>
      </c>
      <c r="M15" s="16" t="s">
        <v>32</v>
      </c>
      <c r="N15" s="16" t="n">
        <v>2414</v>
      </c>
      <c r="O15" s="16" t="s">
        <v>32</v>
      </c>
      <c r="P15" s="16" t="s">
        <v>32</v>
      </c>
      <c r="Q15" s="16" t="s">
        <v>32</v>
      </c>
      <c r="R15" s="16" t="s">
        <v>32</v>
      </c>
      <c r="S15" s="16" t="n">
        <v>5113</v>
      </c>
      <c r="T15" s="16" t="n">
        <v>2817</v>
      </c>
      <c r="U15" s="16" t="n">
        <v>1476</v>
      </c>
      <c r="V15" s="16" t="n">
        <v>9463</v>
      </c>
      <c r="W15" s="18" t="n">
        <f aca="false">B15/X15*10000</f>
        <v>48.9817816462597</v>
      </c>
      <c r="X15" s="19" t="n">
        <v>21177874</v>
      </c>
    </row>
    <row r="16" customFormat="false" ht="24.75" hidden="false" customHeight="true" outlineLevel="0" collapsed="false">
      <c r="A16" s="10" t="s">
        <v>36</v>
      </c>
      <c r="B16" s="16" t="n">
        <v>112378</v>
      </c>
      <c r="C16" s="17" t="n">
        <v>83856</v>
      </c>
      <c r="D16" s="19" t="n">
        <v>64322</v>
      </c>
      <c r="E16" s="19" t="n">
        <v>2606</v>
      </c>
      <c r="F16" s="19" t="n">
        <v>5075</v>
      </c>
      <c r="G16" s="19" t="n">
        <v>10695</v>
      </c>
      <c r="H16" s="19" t="n">
        <v>188</v>
      </c>
      <c r="I16" s="19" t="n">
        <v>970</v>
      </c>
      <c r="J16" s="16" t="n">
        <v>17574</v>
      </c>
      <c r="K16" s="19" t="n">
        <v>3870</v>
      </c>
      <c r="L16" s="19" t="n">
        <v>244</v>
      </c>
      <c r="M16" s="16" t="s">
        <v>32</v>
      </c>
      <c r="N16" s="19" t="n">
        <v>2880</v>
      </c>
      <c r="O16" s="16" t="s">
        <v>32</v>
      </c>
      <c r="P16" s="16" t="s">
        <v>32</v>
      </c>
      <c r="Q16" s="16" t="s">
        <v>32</v>
      </c>
      <c r="R16" s="16" t="s">
        <v>32</v>
      </c>
      <c r="S16" s="19" t="n">
        <v>5246</v>
      </c>
      <c r="T16" s="19" t="n">
        <v>3768</v>
      </c>
      <c r="U16" s="19" t="n">
        <v>1566</v>
      </c>
      <c r="V16" s="19" t="n">
        <v>10948</v>
      </c>
      <c r="W16" s="20" t="n">
        <f aca="false">B16/X16*10000</f>
        <v>52.6177516387622</v>
      </c>
      <c r="X16" s="19" t="n">
        <v>21357431</v>
      </c>
    </row>
    <row r="17" customFormat="false" ht="24.75" hidden="false" customHeight="true" outlineLevel="0" collapsed="false">
      <c r="A17" s="10" t="s">
        <v>37</v>
      </c>
      <c r="B17" s="16" t="n">
        <v>114923</v>
      </c>
      <c r="C17" s="17" t="n">
        <v>84802</v>
      </c>
      <c r="D17" s="19" t="n">
        <v>65891</v>
      </c>
      <c r="E17" s="19" t="n">
        <v>3419</v>
      </c>
      <c r="F17" s="19" t="n">
        <v>4691</v>
      </c>
      <c r="G17" s="19" t="n">
        <v>9665</v>
      </c>
      <c r="H17" s="19" t="n">
        <v>166</v>
      </c>
      <c r="I17" s="19" t="n">
        <v>970</v>
      </c>
      <c r="J17" s="16" t="n">
        <v>19309</v>
      </c>
      <c r="K17" s="19" t="n">
        <v>4193</v>
      </c>
      <c r="L17" s="19" t="n">
        <v>292</v>
      </c>
      <c r="M17" s="16" t="s">
        <v>32</v>
      </c>
      <c r="N17" s="19" t="n">
        <v>3175</v>
      </c>
      <c r="O17" s="16" t="s">
        <v>32</v>
      </c>
      <c r="P17" s="16" t="s">
        <v>32</v>
      </c>
      <c r="Q17" s="16" t="s">
        <v>32</v>
      </c>
      <c r="R17" s="16" t="s">
        <v>32</v>
      </c>
      <c r="S17" s="19" t="n">
        <v>5568</v>
      </c>
      <c r="T17" s="19" t="n">
        <v>4084</v>
      </c>
      <c r="U17" s="19" t="n">
        <v>1997</v>
      </c>
      <c r="V17" s="19" t="n">
        <v>10812</v>
      </c>
      <c r="W17" s="20" t="n">
        <f aca="false">B17/X17*10000</f>
        <v>53.3894022015724</v>
      </c>
      <c r="X17" s="19" t="n">
        <v>21525433</v>
      </c>
    </row>
    <row r="18" customFormat="false" ht="24.75" hidden="false" customHeight="true" outlineLevel="0" collapsed="false">
      <c r="A18" s="10" t="s">
        <v>38</v>
      </c>
      <c r="B18" s="16" t="n">
        <v>120485</v>
      </c>
      <c r="C18" s="17" t="n">
        <v>86582</v>
      </c>
      <c r="D18" s="16" t="n">
        <v>66226</v>
      </c>
      <c r="E18" s="16" t="n">
        <v>3760</v>
      </c>
      <c r="F18" s="16" t="n">
        <v>5183</v>
      </c>
      <c r="G18" s="16" t="n">
        <v>10235</v>
      </c>
      <c r="H18" s="16" t="n">
        <v>198</v>
      </c>
      <c r="I18" s="16" t="n">
        <v>980</v>
      </c>
      <c r="J18" s="16" t="n">
        <v>21954</v>
      </c>
      <c r="K18" s="16" t="n">
        <v>4573</v>
      </c>
      <c r="L18" s="16" t="n">
        <v>340</v>
      </c>
      <c r="M18" s="16" t="n">
        <v>1478</v>
      </c>
      <c r="N18" s="16" t="n">
        <v>3160</v>
      </c>
      <c r="O18" s="16" t="s">
        <v>32</v>
      </c>
      <c r="P18" s="16" t="s">
        <v>32</v>
      </c>
      <c r="Q18" s="16" t="s">
        <v>32</v>
      </c>
      <c r="R18" s="16" t="n">
        <v>321</v>
      </c>
      <c r="S18" s="16" t="n">
        <v>5616</v>
      </c>
      <c r="T18" s="16" t="n">
        <v>4483</v>
      </c>
      <c r="U18" s="16" t="n">
        <v>1983</v>
      </c>
      <c r="V18" s="16" t="n">
        <f aca="false">12947-998</f>
        <v>11949</v>
      </c>
      <c r="W18" s="18" t="n">
        <f aca="false">B18/X18*10000</f>
        <v>55.4137079306428</v>
      </c>
      <c r="X18" s="19" t="n">
        <v>21742815</v>
      </c>
    </row>
    <row r="19" customFormat="false" ht="24.75" hidden="false" customHeight="true" outlineLevel="0" collapsed="false">
      <c r="A19" s="10" t="s">
        <v>39</v>
      </c>
      <c r="B19" s="16" t="n">
        <v>124564</v>
      </c>
      <c r="C19" s="17" t="n">
        <v>89253</v>
      </c>
      <c r="D19" s="16" t="n">
        <v>67944</v>
      </c>
      <c r="E19" s="16" t="n">
        <v>3940</v>
      </c>
      <c r="F19" s="16" t="n">
        <v>5027</v>
      </c>
      <c r="G19" s="16" t="n">
        <v>11212</v>
      </c>
      <c r="H19" s="16" t="n">
        <v>150</v>
      </c>
      <c r="I19" s="16" t="n">
        <v>980</v>
      </c>
      <c r="J19" s="16" t="n">
        <v>22688</v>
      </c>
      <c r="K19" s="16" t="n">
        <v>4805</v>
      </c>
      <c r="L19" s="16" t="n">
        <v>392</v>
      </c>
      <c r="M19" s="16" t="n">
        <v>1545</v>
      </c>
      <c r="N19" s="16" t="n">
        <v>3385</v>
      </c>
      <c r="O19" s="16" t="s">
        <v>32</v>
      </c>
      <c r="P19" s="16" t="s">
        <v>32</v>
      </c>
      <c r="Q19" s="16" t="s">
        <v>32</v>
      </c>
      <c r="R19" s="16" t="n">
        <v>631</v>
      </c>
      <c r="S19" s="16" t="n">
        <v>5567</v>
      </c>
      <c r="T19" s="16" t="n">
        <v>4601</v>
      </c>
      <c r="U19" s="16" t="n">
        <v>1762</v>
      </c>
      <c r="V19" s="16" t="n">
        <v>12623</v>
      </c>
      <c r="W19" s="18" t="n">
        <f aca="false">B19/X19*10000</f>
        <v>56.8043792690556</v>
      </c>
      <c r="X19" s="19" t="n">
        <v>21928591</v>
      </c>
    </row>
    <row r="20" customFormat="false" ht="24.75" hidden="false" customHeight="true" outlineLevel="0" collapsed="false">
      <c r="A20" s="10" t="s">
        <v>40</v>
      </c>
      <c r="B20" s="21" t="n">
        <v>122937</v>
      </c>
      <c r="C20" s="22" t="n">
        <v>87526</v>
      </c>
      <c r="D20" s="21" t="n">
        <v>68123</v>
      </c>
      <c r="E20" s="21" t="n">
        <v>4641</v>
      </c>
      <c r="F20" s="21" t="n">
        <v>5028</v>
      </c>
      <c r="G20" s="21" t="n">
        <v>8681</v>
      </c>
      <c r="H20" s="21" t="n">
        <v>83</v>
      </c>
      <c r="I20" s="21" t="n">
        <v>970</v>
      </c>
      <c r="J20" s="21" t="n">
        <v>23134</v>
      </c>
      <c r="K20" s="21" t="n">
        <v>5294</v>
      </c>
      <c r="L20" s="21" t="n">
        <v>362</v>
      </c>
      <c r="M20" s="21" t="n">
        <v>1797</v>
      </c>
      <c r="N20" s="21" t="n">
        <v>3600</v>
      </c>
      <c r="O20" s="16" t="s">
        <v>32</v>
      </c>
      <c r="P20" s="16" t="s">
        <v>32</v>
      </c>
      <c r="Q20" s="16" t="s">
        <v>32</v>
      </c>
      <c r="R20" s="21" t="n">
        <v>1080</v>
      </c>
      <c r="S20" s="21" t="n">
        <v>5370</v>
      </c>
      <c r="T20" s="21" t="n">
        <v>5127</v>
      </c>
      <c r="U20" s="21" t="n">
        <v>504</v>
      </c>
      <c r="V20" s="21" t="n">
        <v>12277</v>
      </c>
      <c r="W20" s="23" t="n">
        <f aca="false">B20/X20*10000</f>
        <v>55.6467709894816</v>
      </c>
      <c r="X20" s="19" t="n">
        <v>22092387</v>
      </c>
    </row>
    <row r="21" customFormat="false" ht="24.75" hidden="false" customHeight="true" outlineLevel="0" collapsed="false">
      <c r="A21" s="10" t="s">
        <v>41</v>
      </c>
      <c r="B21" s="21" t="n">
        <v>126476</v>
      </c>
      <c r="C21" s="22" t="n">
        <v>89756</v>
      </c>
      <c r="D21" s="21" t="n">
        <v>69124</v>
      </c>
      <c r="E21" s="21" t="n">
        <v>5011</v>
      </c>
      <c r="F21" s="21" t="n">
        <v>5343</v>
      </c>
      <c r="G21" s="21" t="n">
        <v>9749</v>
      </c>
      <c r="H21" s="21" t="n">
        <v>79</v>
      </c>
      <c r="I21" s="21" t="n">
        <v>450</v>
      </c>
      <c r="J21" s="21" t="n">
        <v>24423</v>
      </c>
      <c r="K21" s="21" t="n">
        <v>5676</v>
      </c>
      <c r="L21" s="21" t="n">
        <v>381</v>
      </c>
      <c r="M21" s="21" t="n">
        <v>1665</v>
      </c>
      <c r="N21" s="21" t="n">
        <v>3652</v>
      </c>
      <c r="O21" s="21" t="n">
        <v>180</v>
      </c>
      <c r="P21" s="21" t="s">
        <v>32</v>
      </c>
      <c r="Q21" s="21" t="s">
        <v>32</v>
      </c>
      <c r="R21" s="21" t="n">
        <v>1163</v>
      </c>
      <c r="S21" s="21" t="n">
        <v>5319</v>
      </c>
      <c r="T21" s="21" t="n">
        <v>5771</v>
      </c>
      <c r="U21" s="21" t="n">
        <v>616</v>
      </c>
      <c r="V21" s="21" t="n">
        <v>12297</v>
      </c>
      <c r="W21" s="23" t="n">
        <v>56.775087409825</v>
      </c>
      <c r="X21" s="19" t="n">
        <v>22276672</v>
      </c>
    </row>
    <row r="22" customFormat="false" ht="24.75" hidden="false" customHeight="true" outlineLevel="0" collapsed="false">
      <c r="A22" s="10" t="s">
        <v>42</v>
      </c>
      <c r="B22" s="21" t="n">
        <v>127676</v>
      </c>
      <c r="C22" s="22" t="n">
        <v>88236</v>
      </c>
      <c r="D22" s="21" t="n">
        <v>67818</v>
      </c>
      <c r="E22" s="21" t="n">
        <v>5097</v>
      </c>
      <c r="F22" s="21" t="n">
        <v>4861</v>
      </c>
      <c r="G22" s="21" t="n">
        <v>9951</v>
      </c>
      <c r="H22" s="21" t="n">
        <v>59</v>
      </c>
      <c r="I22" s="21" t="n">
        <v>450</v>
      </c>
      <c r="J22" s="21" t="n">
        <v>26404</v>
      </c>
      <c r="K22" s="21" t="n">
        <v>5721</v>
      </c>
      <c r="L22" s="21" t="n">
        <v>377</v>
      </c>
      <c r="M22" s="21" t="n">
        <v>1724</v>
      </c>
      <c r="N22" s="21" t="n">
        <v>3659</v>
      </c>
      <c r="O22" s="21" t="n">
        <v>267</v>
      </c>
      <c r="P22" s="21" t="n">
        <v>1629</v>
      </c>
      <c r="Q22" s="21" t="s">
        <v>32</v>
      </c>
      <c r="R22" s="21" t="n">
        <v>1173</v>
      </c>
      <c r="S22" s="21" t="n">
        <v>5151</v>
      </c>
      <c r="T22" s="21" t="n">
        <v>6212</v>
      </c>
      <c r="U22" s="21" t="n">
        <v>491</v>
      </c>
      <c r="V22" s="21" t="n">
        <v>13036</v>
      </c>
      <c r="W22" s="23" t="n">
        <v>56.9840496790798</v>
      </c>
      <c r="X22" s="24" t="n">
        <v>22405568</v>
      </c>
      <c r="Y22" s="25"/>
    </row>
    <row r="23" customFormat="false" ht="24.75" hidden="false" customHeight="true" outlineLevel="0" collapsed="false">
      <c r="A23" s="10" t="s">
        <v>43</v>
      </c>
      <c r="B23" s="21" t="n">
        <v>133398</v>
      </c>
      <c r="C23" s="22" t="n">
        <v>90948</v>
      </c>
      <c r="D23" s="21" t="n">
        <v>69572</v>
      </c>
      <c r="E23" s="21" t="n">
        <v>5330</v>
      </c>
      <c r="F23" s="21" t="n">
        <v>4939</v>
      </c>
      <c r="G23" s="21" t="n">
        <v>10594</v>
      </c>
      <c r="H23" s="21" t="n">
        <v>63</v>
      </c>
      <c r="I23" s="21" t="n">
        <v>450</v>
      </c>
      <c r="J23" s="21" t="n">
        <v>28899</v>
      </c>
      <c r="K23" s="21" t="n">
        <v>6138</v>
      </c>
      <c r="L23" s="21" t="n">
        <v>374</v>
      </c>
      <c r="M23" s="21" t="n">
        <v>1777</v>
      </c>
      <c r="N23" s="21" t="n">
        <v>3805</v>
      </c>
      <c r="O23" s="21" t="n">
        <v>272</v>
      </c>
      <c r="P23" s="21" t="n">
        <v>3252</v>
      </c>
      <c r="Q23" s="21" t="s">
        <v>32</v>
      </c>
      <c r="R23" s="21" t="n">
        <v>1194</v>
      </c>
      <c r="S23" s="21" t="n">
        <v>4960</v>
      </c>
      <c r="T23" s="21" t="n">
        <v>6601</v>
      </c>
      <c r="U23" s="21" t="n">
        <v>526</v>
      </c>
      <c r="V23" s="21" t="n">
        <v>13551</v>
      </c>
      <c r="W23" s="23" t="n">
        <v>59.2333052821981</v>
      </c>
      <c r="X23" s="24" t="n">
        <v>22520776</v>
      </c>
      <c r="Y23" s="26"/>
    </row>
    <row r="24" customFormat="false" ht="24.75" hidden="false" customHeight="true" outlineLevel="0" collapsed="false">
      <c r="A24" s="10" t="s">
        <v>44</v>
      </c>
      <c r="B24" s="21" t="n">
        <v>136331</v>
      </c>
      <c r="C24" s="22" t="n">
        <v>90902</v>
      </c>
      <c r="D24" s="21" t="n">
        <v>69545</v>
      </c>
      <c r="E24" s="21" t="n">
        <v>5552</v>
      </c>
      <c r="F24" s="21" t="n">
        <v>4320</v>
      </c>
      <c r="G24" s="21" t="n">
        <v>11048</v>
      </c>
      <c r="H24" s="21" t="n">
        <v>57</v>
      </c>
      <c r="I24" s="21" t="n">
        <v>380</v>
      </c>
      <c r="J24" s="21" t="n">
        <v>30796</v>
      </c>
      <c r="K24" s="21" t="n">
        <v>6526</v>
      </c>
      <c r="L24" s="21" t="n">
        <v>358</v>
      </c>
      <c r="M24" s="21" t="n">
        <v>1823</v>
      </c>
      <c r="N24" s="21" t="n">
        <v>3891</v>
      </c>
      <c r="O24" s="21" t="n">
        <v>253</v>
      </c>
      <c r="P24" s="21" t="n">
        <v>4393</v>
      </c>
      <c r="Q24" s="21" t="n">
        <v>75</v>
      </c>
      <c r="R24" s="21" t="n">
        <v>1211</v>
      </c>
      <c r="S24" s="21" t="n">
        <v>4736</v>
      </c>
      <c r="T24" s="21" t="n">
        <v>6953</v>
      </c>
      <c r="U24" s="21" t="n">
        <v>577</v>
      </c>
      <c r="V24" s="21" t="n">
        <v>14633</v>
      </c>
      <c r="W24" s="23" t="n">
        <v>60.3113143425827</v>
      </c>
      <c r="X24" s="24" t="n">
        <v>22604548</v>
      </c>
      <c r="Y24" s="27"/>
    </row>
    <row r="25" customFormat="false" ht="24.75" hidden="false" customHeight="true" outlineLevel="0" collapsed="false">
      <c r="A25" s="10" t="s">
        <v>45</v>
      </c>
      <c r="B25" s="21" t="n">
        <v>143343</v>
      </c>
      <c r="C25" s="22" t="n">
        <v>94659</v>
      </c>
      <c r="D25" s="21" t="n">
        <v>72300</v>
      </c>
      <c r="E25" s="21" t="n">
        <v>5868</v>
      </c>
      <c r="F25" s="21" t="n">
        <v>4419</v>
      </c>
      <c r="G25" s="21" t="n">
        <v>11644</v>
      </c>
      <c r="H25" s="21" t="n">
        <v>48</v>
      </c>
      <c r="I25" s="21" t="n">
        <v>380</v>
      </c>
      <c r="J25" s="21" t="n">
        <v>33008</v>
      </c>
      <c r="K25" s="21" t="n">
        <v>6955</v>
      </c>
      <c r="L25" s="21" t="n">
        <v>371</v>
      </c>
      <c r="M25" s="21" t="n">
        <v>1776</v>
      </c>
      <c r="N25" s="21" t="n">
        <v>4148</v>
      </c>
      <c r="O25" s="21" t="n">
        <v>284</v>
      </c>
      <c r="P25" s="21" t="n">
        <v>5637</v>
      </c>
      <c r="Q25" s="21" t="n">
        <v>90</v>
      </c>
      <c r="R25" s="21" t="n">
        <v>1237</v>
      </c>
      <c r="S25" s="21" t="n">
        <v>4564</v>
      </c>
      <c r="T25" s="21" t="n">
        <v>7233</v>
      </c>
      <c r="U25" s="21" t="n">
        <v>713</v>
      </c>
      <c r="V25" s="21" t="n">
        <v>15676</v>
      </c>
      <c r="W25" s="23" t="n">
        <f aca="false">B25/X25*10000</f>
        <v>63.1769708849906</v>
      </c>
      <c r="X25" s="24" t="n">
        <v>22689122</v>
      </c>
    </row>
    <row r="26" customFormat="false" ht="24.75" hidden="false" customHeight="true" outlineLevel="0" collapsed="false">
      <c r="A26" s="28" t="s">
        <v>46</v>
      </c>
      <c r="B26" s="29" t="n">
        <f aca="false">(B25/B24-1)*100</f>
        <v>5.14336431185865</v>
      </c>
      <c r="C26" s="29" t="n">
        <f aca="false">(C25/C24-1)*100</f>
        <v>4.13302237574531</v>
      </c>
      <c r="D26" s="29" t="n">
        <f aca="false">(D25/D24-1)*100</f>
        <v>3.961463800417</v>
      </c>
      <c r="E26" s="29" t="n">
        <f aca="false">(E25/E24-1)*100</f>
        <v>5.69164265129682</v>
      </c>
      <c r="F26" s="29" t="n">
        <f aca="false">(F25/F24-1)*100</f>
        <v>2.29166666666667</v>
      </c>
      <c r="G26" s="29" t="n">
        <f aca="false">(G25/G24-1)*100</f>
        <v>5.394641564084</v>
      </c>
      <c r="H26" s="29" t="n">
        <f aca="false">(H25/H24-1)*100</f>
        <v>-15.7894736842105</v>
      </c>
      <c r="I26" s="30" t="n">
        <f aca="false">(I25/I24-1)*100</f>
        <v>0</v>
      </c>
      <c r="J26" s="29" t="n">
        <f aca="false">(J25/J24-1)*100</f>
        <v>7.18275100662424</v>
      </c>
      <c r="K26" s="29" t="n">
        <f aca="false">(K25/K24-1)*100</f>
        <v>6.57370517928286</v>
      </c>
      <c r="L26" s="29" t="n">
        <f aca="false">(L25/L24-1)*100</f>
        <v>3.63128491620113</v>
      </c>
      <c r="M26" s="29" t="n">
        <f aca="false">(M25/M24-1)*100</f>
        <v>-2.57816785518377</v>
      </c>
      <c r="N26" s="29" t="n">
        <f aca="false">(N25/N24-1)*100</f>
        <v>6.60498586481624</v>
      </c>
      <c r="O26" s="29" t="n">
        <f aca="false">(O25/O24-1)*100</f>
        <v>12.2529644268775</v>
      </c>
      <c r="P26" s="31" t="n">
        <f aca="false">(P25/P24-1)*100</f>
        <v>28.317778283633</v>
      </c>
      <c r="Q26" s="31" t="n">
        <f aca="false">(Q25/Q24-1)*100</f>
        <v>20</v>
      </c>
      <c r="R26" s="29" t="n">
        <f aca="false">(R25/R24-1)*100</f>
        <v>2.14698596201486</v>
      </c>
      <c r="S26" s="29" t="n">
        <f aca="false">(S25/S24-1)*100</f>
        <v>-3.63175675675675</v>
      </c>
      <c r="T26" s="29" t="n">
        <f aca="false">(T25/T24-1)*100</f>
        <v>4.02703868833596</v>
      </c>
      <c r="U26" s="29" t="n">
        <f aca="false">(U25/U24-1)*100</f>
        <v>23.5701906412478</v>
      </c>
      <c r="V26" s="29" t="n">
        <f aca="false">(V25/V24-1)*100</f>
        <v>7.1277250051254</v>
      </c>
      <c r="W26" s="31" t="s">
        <v>47</v>
      </c>
    </row>
    <row r="27" customFormat="false" ht="18" hidden="false" customHeight="true" outlineLevel="0" collapsed="false">
      <c r="A27" s="32" t="s">
        <v>48</v>
      </c>
    </row>
    <row r="28" customFormat="false" ht="18" hidden="false" customHeight="true" outlineLevel="0" collapsed="false">
      <c r="A28" s="1" t="s">
        <v>49</v>
      </c>
      <c r="O28" s="16"/>
      <c r="P28" s="16"/>
      <c r="Q28" s="16"/>
      <c r="R28" s="16"/>
      <c r="S28" s="16"/>
      <c r="T28" s="16"/>
      <c r="U28" s="16"/>
    </row>
    <row r="29" customFormat="false" ht="18" hidden="false" customHeight="true" outlineLevel="0" collapsed="false">
      <c r="A29" s="1" t="s">
        <v>50</v>
      </c>
      <c r="O29" s="16"/>
      <c r="P29" s="16"/>
      <c r="Q29" s="16"/>
      <c r="R29" s="16"/>
      <c r="S29" s="16"/>
      <c r="T29" s="16"/>
      <c r="U29" s="16"/>
    </row>
    <row r="30" customFormat="false" ht="18" hidden="false" customHeight="true" outlineLevel="0" collapsed="false">
      <c r="A30" s="1" t="s">
        <v>51</v>
      </c>
      <c r="O30" s="16"/>
      <c r="P30" s="16"/>
      <c r="Q30" s="16"/>
      <c r="R30" s="16"/>
      <c r="S30" s="16"/>
      <c r="T30" s="16"/>
      <c r="U30" s="16"/>
    </row>
    <row r="31" customFormat="false" ht="16.5" hidden="false" customHeight="false" outlineLevel="0" collapsed="false">
      <c r="O31" s="16"/>
      <c r="P31" s="16"/>
      <c r="Q31" s="16"/>
      <c r="R31" s="16"/>
      <c r="S31" s="16"/>
      <c r="T31" s="16"/>
      <c r="U31" s="16"/>
    </row>
    <row r="32" customFormat="false" ht="16.5" hidden="false" customHeight="false" outlineLevel="0" collapsed="false">
      <c r="O32" s="19"/>
      <c r="P32" s="16"/>
      <c r="Q32" s="16"/>
      <c r="R32" s="16"/>
      <c r="S32" s="16"/>
      <c r="T32" s="19"/>
      <c r="U32" s="19"/>
    </row>
    <row r="33" customFormat="false" ht="16.5" hidden="false" customHeight="false" outlineLevel="0" collapsed="false">
      <c r="O33" s="19"/>
      <c r="P33" s="16"/>
      <c r="Q33" s="16"/>
      <c r="R33" s="16"/>
      <c r="S33" s="16"/>
      <c r="T33" s="19"/>
      <c r="U33" s="19"/>
    </row>
    <row r="34" customFormat="false" ht="16.5" hidden="false" customHeight="false" outlineLevel="0" collapsed="false">
      <c r="O34" s="16"/>
      <c r="P34" s="16"/>
      <c r="Q34" s="16"/>
      <c r="R34" s="16"/>
      <c r="S34" s="16"/>
      <c r="T34" s="16"/>
      <c r="U34" s="16"/>
    </row>
    <row r="35" customFormat="false" ht="16.5" hidden="false" customHeight="false" outlineLevel="0" collapsed="false">
      <c r="O35" s="16"/>
      <c r="P35" s="16"/>
      <c r="Q35" s="16"/>
      <c r="R35" s="16"/>
      <c r="S35" s="16"/>
      <c r="T35" s="16"/>
      <c r="U35" s="16"/>
    </row>
    <row r="36" customFormat="false" ht="16.5" hidden="false" customHeight="false" outlineLevel="0" collapsed="false">
      <c r="O36" s="21"/>
      <c r="P36" s="16"/>
      <c r="Q36" s="16"/>
      <c r="R36" s="16"/>
      <c r="S36" s="21"/>
      <c r="T36" s="21"/>
      <c r="U36" s="21"/>
    </row>
    <row r="37" customFormat="false" ht="16.5" hidden="false" customHeight="false" outlineLevel="0" collapsed="false">
      <c r="O37" s="21"/>
      <c r="P37" s="21"/>
      <c r="Q37" s="21"/>
      <c r="R37" s="21"/>
      <c r="S37" s="21"/>
      <c r="T37" s="21"/>
      <c r="U37" s="21"/>
    </row>
    <row r="38" customFormat="false" ht="16.5" hidden="false" customHeight="false" outlineLevel="0" collapsed="false">
      <c r="O38" s="21"/>
      <c r="P38" s="21"/>
      <c r="Q38" s="21"/>
      <c r="R38" s="21"/>
      <c r="S38" s="21"/>
      <c r="T38" s="21"/>
      <c r="U38" s="21"/>
    </row>
    <row r="39" customFormat="false" ht="16.5" hidden="false" customHeight="false" outlineLevel="0" collapsed="false">
      <c r="O39" s="21"/>
      <c r="P39" s="21"/>
      <c r="Q39" s="21"/>
      <c r="R39" s="21"/>
      <c r="S39" s="21"/>
      <c r="T39" s="21"/>
      <c r="U39" s="21"/>
    </row>
    <row r="40" customFormat="false" ht="16.5" hidden="false" customHeight="false" outlineLevel="0" collapsed="false">
      <c r="O40" s="33"/>
      <c r="P40" s="33"/>
      <c r="Q40" s="33"/>
      <c r="R40" s="33"/>
      <c r="S40" s="33"/>
      <c r="T40" s="33"/>
      <c r="U40" s="33"/>
    </row>
    <row r="41" customFormat="false" ht="16.5" hidden="false" customHeight="false" outlineLevel="0" collapsed="false">
      <c r="O41" s="33"/>
      <c r="P41" s="33"/>
      <c r="Q41" s="33"/>
      <c r="R41" s="33"/>
      <c r="S41" s="33"/>
      <c r="T41" s="33"/>
      <c r="U41" s="33"/>
    </row>
    <row r="42" customFormat="false" ht="16.5" hidden="false" customHeight="false" outlineLevel="0" collapsed="false">
      <c r="O42" s="29"/>
      <c r="P42" s="29"/>
      <c r="Q42" s="31"/>
      <c r="R42" s="31"/>
      <c r="S42" s="29"/>
      <c r="T42" s="29"/>
      <c r="U42" s="29"/>
    </row>
  </sheetData>
  <mergeCells count="27">
    <mergeCell ref="A1:W1"/>
    <mergeCell ref="B4:B11"/>
    <mergeCell ref="C4:I4"/>
    <mergeCell ref="J4:U4"/>
    <mergeCell ref="V4:V11"/>
    <mergeCell ref="W4:W11"/>
    <mergeCell ref="C5:C11"/>
    <mergeCell ref="D5:E5"/>
    <mergeCell ref="F5:I5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D6:D11"/>
    <mergeCell ref="E6:E11"/>
    <mergeCell ref="F6:F11"/>
    <mergeCell ref="G6:G11"/>
    <mergeCell ref="H6:H11"/>
    <mergeCell ref="I6:I11"/>
  </mergeCells>
  <printOptions headings="false" gridLines="false" gridLinesSet="true" horizontalCentered="true" verticalCentered="false"/>
  <pageMargins left="0.629861111111111" right="0.472222222222222" top="0.747916666666667" bottom="0.66944444444444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5:52Z</dcterms:created>
  <dc:creator>行政院衛生署</dc:creator>
  <dc:description> </dc:description>
  <cp:keywords>醫療院所</cp:keywords>
  <dc:language>en-US</dc:language>
  <cp:lastModifiedBy>cto</cp:lastModifiedBy>
  <cp:lastPrinted>2005-08-26T06:05:16Z</cp:lastPrinted>
  <dcterms:modified xsi:type="dcterms:W3CDTF">2015-04-27T04:05:07Z</dcterms:modified>
  <cp:revision>0</cp:revision>
  <dc:subject>衛生署中英文網站</dc:subject>
  <dc:title>表51   臺灣歷年醫療院所病床數</dc:title>
</cp:coreProperties>
</file>