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r>
      <rPr>
        <b val="true"/>
        <sz val="20"/>
        <rFont val="Noto Sans"/>
        <family val="2"/>
      </rPr>
      <t xml:space="preserve">表  五  、 台中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t xml:space="preserve">表  五  、 台中市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4.36"/>
    <col collapsed="false" customWidth="true" hidden="false" outlineLevel="0" max="3" min="3" style="1" width="13.74"/>
    <col collapsed="false" customWidth="true" hidden="false" outlineLevel="0" max="4" min="4" style="1" width="13.99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12"/>
    <col collapsed="false" customWidth="true" hidden="false" outlineLevel="0" max="8" min="8" style="1" width="9.7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49"/>
    <col collapsed="false" customWidth="true" hidden="false" outlineLevel="0" max="12" min="12" style="1" width="11.12"/>
    <col collapsed="false" customWidth="true" hidden="false" outlineLevel="0" max="14" min="13" style="1" width="10.62"/>
    <col collapsed="false" customWidth="true" hidden="false" outlineLevel="0" max="15" min="15" style="1" width="11.24"/>
    <col collapsed="false" customWidth="true" hidden="false" outlineLevel="0" max="16" min="16" style="1" width="11.5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6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customFormat="false" ht="16.5" hidden="false" customHeight="false" outlineLevel="0" collapsed="false">
      <c r="A5" s="12" t="s">
        <v>11</v>
      </c>
      <c r="B5" s="13" t="s">
        <v>12</v>
      </c>
      <c r="C5" s="14" t="s">
        <v>13</v>
      </c>
      <c r="D5" s="14" t="s">
        <v>13</v>
      </c>
      <c r="E5" s="14" t="s">
        <v>12</v>
      </c>
      <c r="F5" s="15" t="s">
        <v>14</v>
      </c>
      <c r="G5" s="15" t="s">
        <v>15</v>
      </c>
      <c r="H5" s="15" t="s">
        <v>16</v>
      </c>
      <c r="I5" s="15" t="s">
        <v>17</v>
      </c>
      <c r="J5" s="15" t="s">
        <v>18</v>
      </c>
      <c r="K5" s="12" t="s">
        <v>19</v>
      </c>
      <c r="L5" s="15" t="s">
        <v>20</v>
      </c>
      <c r="M5" s="15" t="s">
        <v>21</v>
      </c>
      <c r="N5" s="12" t="s">
        <v>22</v>
      </c>
      <c r="O5" s="15" t="s">
        <v>23</v>
      </c>
      <c r="P5" s="12" t="s">
        <v>24</v>
      </c>
      <c r="Q5" s="16" t="s">
        <v>25</v>
      </c>
    </row>
    <row r="6" s="20" customFormat="true" ht="30" hidden="false" customHeight="true" outlineLevel="0" collapsed="false">
      <c r="A6" s="17" t="s">
        <v>26</v>
      </c>
      <c r="B6" s="18" t="n">
        <f aca="false">SUM(B7:B14)</f>
        <v>1021292</v>
      </c>
      <c r="C6" s="18" t="n">
        <f aca="false">SUM(C7:C14)</f>
        <v>5061</v>
      </c>
      <c r="D6" s="18" t="n">
        <f aca="false">SUM(D7:D14)</f>
        <v>3952</v>
      </c>
      <c r="E6" s="18" t="n">
        <f aca="false">SUM(E7:E14)</f>
        <v>27</v>
      </c>
      <c r="F6" s="19" t="n">
        <f aca="false">'9'!G6/365</f>
        <v>617.967123287671</v>
      </c>
      <c r="G6" s="19" t="n">
        <f aca="false">'9'!L6/270</f>
        <v>26575.5111111111</v>
      </c>
      <c r="H6" s="19" t="n">
        <f aca="false">'9'!M6/365</f>
        <v>1117.89589041096</v>
      </c>
      <c r="I6" s="19" t="n">
        <f aca="false">'9'!N6/270</f>
        <v>470.566666666667</v>
      </c>
      <c r="J6" s="19" t="n">
        <f aca="false">'9'!H6/365</f>
        <v>17.7041095890411</v>
      </c>
      <c r="K6" s="19" t="n">
        <f aca="false">'9'!Q6/365</f>
        <v>618.956164383562</v>
      </c>
      <c r="L6" s="19" t="n">
        <f aca="false">SUM(M6:N6)</f>
        <v>357.377879249112</v>
      </c>
      <c r="M6" s="19" t="n">
        <f aca="false">'9'!J6/270</f>
        <v>148.651851851852</v>
      </c>
      <c r="N6" s="19" t="n">
        <f aca="false">'9'!K6/365</f>
        <v>208.72602739726</v>
      </c>
      <c r="O6" s="19" t="n">
        <f aca="false">'9'!O6/365</f>
        <v>33.7945205479452</v>
      </c>
      <c r="P6" s="19" t="n">
        <f aca="false">'9'!P6/365</f>
        <v>10.4986301369863</v>
      </c>
      <c r="Q6" s="19" t="n">
        <f aca="false">IF('9'!O6=0,0,'9'!P6/'9'!O6*100)</f>
        <v>31.0660721524118</v>
      </c>
    </row>
    <row r="7" s="20" customFormat="true" ht="30" hidden="false" customHeight="true" outlineLevel="0" collapsed="false">
      <c r="A7" s="17" t="s">
        <v>27</v>
      </c>
      <c r="B7" s="21" t="n">
        <v>23762</v>
      </c>
      <c r="C7" s="18" t="n">
        <v>601</v>
      </c>
      <c r="D7" s="18" t="n">
        <v>422</v>
      </c>
      <c r="E7" s="18" t="n">
        <v>0</v>
      </c>
      <c r="F7" s="19" t="n">
        <f aca="false">'9'!G7/365</f>
        <v>38.1561643835616</v>
      </c>
      <c r="G7" s="19" t="n">
        <f aca="false">'9'!L7/270</f>
        <v>1883.18148148148</v>
      </c>
      <c r="H7" s="19" t="n">
        <f aca="false">'9'!M7/365</f>
        <v>82.8876712328767</v>
      </c>
      <c r="I7" s="19" t="n">
        <f aca="false">'9'!N7/270</f>
        <v>16.9814814814815</v>
      </c>
      <c r="J7" s="19" t="n">
        <f aca="false">'9'!H7/365</f>
        <v>0</v>
      </c>
      <c r="K7" s="19" t="n">
        <f aca="false">'9'!Q7/365</f>
        <v>53.8904109589041</v>
      </c>
      <c r="L7" s="19" t="n">
        <f aca="false">SUM(M7:N7)</f>
        <v>20.107864028412</v>
      </c>
      <c r="M7" s="19" t="n">
        <f aca="false">'9'!J7/270</f>
        <v>8.34074074074074</v>
      </c>
      <c r="N7" s="19" t="n">
        <f aca="false">'9'!K7/365</f>
        <v>11.7671232876712</v>
      </c>
      <c r="O7" s="19" t="n">
        <f aca="false">'9'!O7/365</f>
        <v>0.30958904109589</v>
      </c>
      <c r="P7" s="19" t="n">
        <f aca="false">'9'!P7/365</f>
        <v>0.106849315068493</v>
      </c>
      <c r="Q7" s="19" t="n">
        <f aca="false">IF('9'!O7=0,0,'9'!P7/'9'!O7*100)</f>
        <v>34.5132743362832</v>
      </c>
    </row>
    <row r="8" s="20" customFormat="true" ht="30" hidden="false" customHeight="true" outlineLevel="0" collapsed="false">
      <c r="A8" s="17" t="s">
        <v>28</v>
      </c>
      <c r="B8" s="21" t="n">
        <v>70529</v>
      </c>
      <c r="C8" s="18" t="n">
        <v>22</v>
      </c>
      <c r="D8" s="18" t="n">
        <v>18</v>
      </c>
      <c r="E8" s="18" t="n">
        <v>0</v>
      </c>
      <c r="F8" s="19" t="n">
        <f aca="false">'9'!G8/365</f>
        <v>22.1534246575342</v>
      </c>
      <c r="G8" s="19" t="n">
        <f aca="false">'9'!L8/270</f>
        <v>1326.88518518519</v>
      </c>
      <c r="H8" s="19" t="n">
        <f aca="false">'9'!M8/365</f>
        <v>20.0904109589041</v>
      </c>
      <c r="I8" s="19" t="n">
        <f aca="false">'9'!N8/270</f>
        <v>17.1148148148148</v>
      </c>
      <c r="J8" s="19" t="n">
        <f aca="false">'9'!H8/365</f>
        <v>0</v>
      </c>
      <c r="K8" s="19" t="n">
        <f aca="false">'9'!Q8/365</f>
        <v>64.9150684931507</v>
      </c>
      <c r="L8" s="19" t="n">
        <f aca="false">SUM(M8:N8)</f>
        <v>4.6169964485033</v>
      </c>
      <c r="M8" s="19" t="n">
        <f aca="false">'9'!J8/270</f>
        <v>2.10740740740741</v>
      </c>
      <c r="N8" s="19" t="n">
        <f aca="false">'9'!K8/365</f>
        <v>2.50958904109589</v>
      </c>
      <c r="O8" s="19" t="n">
        <f aca="false">'9'!O8/365</f>
        <v>6.91506849315068</v>
      </c>
      <c r="P8" s="19" t="n">
        <f aca="false">'9'!P8/365</f>
        <v>1.4958904109589</v>
      </c>
      <c r="Q8" s="19" t="n">
        <f aca="false">IF('9'!O8=0,0,'9'!P8/'9'!O8*100)</f>
        <v>21.6323296354992</v>
      </c>
    </row>
    <row r="9" s="20" customFormat="true" ht="30" hidden="false" customHeight="true" outlineLevel="0" collapsed="false">
      <c r="A9" s="17" t="s">
        <v>29</v>
      </c>
      <c r="B9" s="21" t="n">
        <v>116401</v>
      </c>
      <c r="C9" s="18" t="n">
        <v>450</v>
      </c>
      <c r="D9" s="18" t="n">
        <v>384</v>
      </c>
      <c r="E9" s="18" t="n">
        <v>0</v>
      </c>
      <c r="F9" s="19" t="n">
        <f aca="false">'9'!G9/365</f>
        <v>60.4739726027397</v>
      </c>
      <c r="G9" s="19" t="n">
        <f aca="false">'9'!L9/270</f>
        <v>3042.1037037037</v>
      </c>
      <c r="H9" s="19" t="n">
        <f aca="false">'9'!M9/365</f>
        <v>123.043835616438</v>
      </c>
      <c r="I9" s="19" t="n">
        <f aca="false">'9'!N9/270</f>
        <v>120.207407407407</v>
      </c>
      <c r="J9" s="19" t="n">
        <f aca="false">'9'!H9/365</f>
        <v>0.0794520547945206</v>
      </c>
      <c r="K9" s="19" t="n">
        <f aca="false">'9'!Q9/365</f>
        <v>54.5397260273973</v>
      </c>
      <c r="L9" s="19" t="n">
        <f aca="false">SUM(M9:N9)</f>
        <v>27.1406900050736</v>
      </c>
      <c r="M9" s="19" t="n">
        <f aca="false">'9'!J9/270</f>
        <v>13.6037037037037</v>
      </c>
      <c r="N9" s="19" t="n">
        <f aca="false">'9'!K9/365</f>
        <v>13.5369863013699</v>
      </c>
      <c r="O9" s="19" t="n">
        <f aca="false">'9'!O9/365</f>
        <v>1.62465753424658</v>
      </c>
      <c r="P9" s="19" t="n">
        <f aca="false">'9'!P9/365</f>
        <v>0.6</v>
      </c>
      <c r="Q9" s="19" t="n">
        <f aca="false">IF('9'!O9=0,0,'9'!P9/'9'!O9*100)</f>
        <v>36.9308600337268</v>
      </c>
    </row>
    <row r="10" s="20" customFormat="true" ht="30" hidden="false" customHeight="true" outlineLevel="0" collapsed="false">
      <c r="A10" s="17" t="s">
        <v>30</v>
      </c>
      <c r="B10" s="21" t="n">
        <v>105943</v>
      </c>
      <c r="C10" s="18" t="n">
        <v>324</v>
      </c>
      <c r="D10" s="18" t="n">
        <v>272</v>
      </c>
      <c r="E10" s="18" t="n">
        <v>14</v>
      </c>
      <c r="F10" s="19" t="n">
        <f aca="false">'9'!G10/365</f>
        <v>75.0027397260274</v>
      </c>
      <c r="G10" s="19" t="n">
        <f aca="false">'9'!L10/270</f>
        <v>3048.94814814815</v>
      </c>
      <c r="H10" s="19" t="n">
        <f aca="false">'9'!M10/365</f>
        <v>134.668493150685</v>
      </c>
      <c r="I10" s="19" t="n">
        <f aca="false">'9'!N10/270</f>
        <v>151.218518518519</v>
      </c>
      <c r="J10" s="19" t="n">
        <f aca="false">'9'!H10/365</f>
        <v>0</v>
      </c>
      <c r="K10" s="19" t="n">
        <f aca="false">'9'!Q10/365</f>
        <v>73.1616438356165</v>
      </c>
      <c r="L10" s="19" t="n">
        <f aca="false">SUM(M10:N10)</f>
        <v>36.8526636225266</v>
      </c>
      <c r="M10" s="19" t="n">
        <f aca="false">'9'!J10/270</f>
        <v>13.6444444444444</v>
      </c>
      <c r="N10" s="19" t="n">
        <f aca="false">'9'!K10/365</f>
        <v>23.2082191780822</v>
      </c>
      <c r="O10" s="19" t="n">
        <f aca="false">'9'!O10/365</f>
        <v>3.67945205479452</v>
      </c>
      <c r="P10" s="19" t="n">
        <f aca="false">'9'!P10/365</f>
        <v>1.49315068493151</v>
      </c>
      <c r="Q10" s="19" t="n">
        <f aca="false">IF('9'!O10=0,0,'9'!P10/'9'!O10*100)</f>
        <v>40.5807892777364</v>
      </c>
    </row>
    <row r="11" s="20" customFormat="true" ht="30" hidden="false" customHeight="true" outlineLevel="0" collapsed="false">
      <c r="A11" s="17" t="s">
        <v>31</v>
      </c>
      <c r="B11" s="21" t="n">
        <v>147249</v>
      </c>
      <c r="C11" s="18" t="n">
        <v>1915</v>
      </c>
      <c r="D11" s="18" t="n">
        <v>1533</v>
      </c>
      <c r="E11" s="18" t="n">
        <v>3</v>
      </c>
      <c r="F11" s="19" t="n">
        <f aca="false">'9'!G11/365</f>
        <v>168.572602739726</v>
      </c>
      <c r="G11" s="19" t="n">
        <f aca="false">'9'!L11/270</f>
        <v>6779.59259259259</v>
      </c>
      <c r="H11" s="19" t="n">
        <f aca="false">'9'!M11/365</f>
        <v>316.942465753425</v>
      </c>
      <c r="I11" s="19" t="n">
        <f aca="false">'9'!N11/270</f>
        <v>55.1888888888889</v>
      </c>
      <c r="J11" s="19" t="n">
        <f aca="false">'9'!H11/365</f>
        <v>4.83287671232877</v>
      </c>
      <c r="K11" s="19" t="n">
        <f aca="false">'9'!Q11/365</f>
        <v>180.895890410959</v>
      </c>
      <c r="L11" s="19" t="n">
        <f aca="false">SUM(M11:N11)</f>
        <v>102.104870624049</v>
      </c>
      <c r="M11" s="19" t="n">
        <f aca="false">'9'!J11/270</f>
        <v>38.0555555555556</v>
      </c>
      <c r="N11" s="19" t="n">
        <f aca="false">'9'!K11/365</f>
        <v>64.0493150684931</v>
      </c>
      <c r="O11" s="19" t="n">
        <f aca="false">'9'!O11/365</f>
        <v>10.9616438356164</v>
      </c>
      <c r="P11" s="19" t="n">
        <f aca="false">'9'!P11/365</f>
        <v>3.51232876712329</v>
      </c>
      <c r="Q11" s="19" t="n">
        <f aca="false">IF('9'!O11=0,0,'9'!P11/'9'!O11*100)</f>
        <v>32.0419895026244</v>
      </c>
    </row>
    <row r="12" s="20" customFormat="true" ht="30" hidden="false" customHeight="true" outlineLevel="0" collapsed="false">
      <c r="A12" s="17" t="s">
        <v>32</v>
      </c>
      <c r="B12" s="21" t="n">
        <v>188656</v>
      </c>
      <c r="C12" s="18" t="n">
        <v>1398</v>
      </c>
      <c r="D12" s="18" t="n">
        <v>1101</v>
      </c>
      <c r="E12" s="18" t="n">
        <v>10</v>
      </c>
      <c r="F12" s="19" t="n">
        <f aca="false">'9'!G12/365</f>
        <v>200.402739726027</v>
      </c>
      <c r="G12" s="19" t="n">
        <f aca="false">'9'!L12/270</f>
        <v>7204.78888888889</v>
      </c>
      <c r="H12" s="19" t="n">
        <f aca="false">'9'!M12/365</f>
        <v>312.098630136986</v>
      </c>
      <c r="I12" s="19" t="n">
        <f aca="false">'9'!N12/270</f>
        <v>67.6185185185185</v>
      </c>
      <c r="J12" s="19" t="n">
        <f aca="false">'9'!H12/365</f>
        <v>12.7917808219178</v>
      </c>
      <c r="K12" s="19" t="n">
        <f aca="false">'9'!Q12/365</f>
        <v>110.687671232877</v>
      </c>
      <c r="L12" s="19" t="n">
        <f aca="false">SUM(M12:N12)</f>
        <v>120.240943683409</v>
      </c>
      <c r="M12" s="19" t="n">
        <f aca="false">'9'!J12/270</f>
        <v>45.3888888888889</v>
      </c>
      <c r="N12" s="19" t="n">
        <f aca="false">'9'!K12/365</f>
        <v>74.8520547945206</v>
      </c>
      <c r="O12" s="19" t="n">
        <f aca="false">'9'!O12/365</f>
        <v>6.75890410958904</v>
      </c>
      <c r="P12" s="19" t="n">
        <f aca="false">'9'!P12/365</f>
        <v>2.04383561643836</v>
      </c>
      <c r="Q12" s="19" t="n">
        <f aca="false">IF('9'!O12=0,0,'9'!P12/'9'!O12*100)</f>
        <v>30.2391568706932</v>
      </c>
    </row>
    <row r="13" s="20" customFormat="true" ht="30" hidden="false" customHeight="true" outlineLevel="0" collapsed="false">
      <c r="A13" s="17" t="s">
        <v>33</v>
      </c>
      <c r="B13" s="21" t="n">
        <v>138674</v>
      </c>
      <c r="C13" s="18" t="n">
        <v>211</v>
      </c>
      <c r="D13" s="18" t="n">
        <v>125</v>
      </c>
      <c r="E13" s="18" t="n">
        <v>0</v>
      </c>
      <c r="F13" s="19" t="n">
        <f aca="false">'9'!G13/365</f>
        <v>40.5835616438356</v>
      </c>
      <c r="G13" s="19" t="n">
        <f aca="false">'9'!L13/270</f>
        <v>1870.73333333333</v>
      </c>
      <c r="H13" s="19" t="n">
        <f aca="false">'9'!M13/365</f>
        <v>110.854794520548</v>
      </c>
      <c r="I13" s="19" t="n">
        <f aca="false">'9'!N13/270</f>
        <v>20.0259259259259</v>
      </c>
      <c r="J13" s="19" t="n">
        <f aca="false">'9'!H13/365</f>
        <v>0</v>
      </c>
      <c r="K13" s="19" t="n">
        <f aca="false">'9'!Q13/365</f>
        <v>59.3945205479452</v>
      </c>
      <c r="L13" s="19" t="n">
        <f aca="false">SUM(M13:N13)</f>
        <v>35.6523084728564</v>
      </c>
      <c r="M13" s="19" t="n">
        <f aca="false">'9'!J13/270</f>
        <v>21.0851851851852</v>
      </c>
      <c r="N13" s="19" t="n">
        <f aca="false">'9'!K13/365</f>
        <v>14.5671232876712</v>
      </c>
      <c r="O13" s="19" t="n">
        <f aca="false">'9'!O13/365</f>
        <v>3.54520547945205</v>
      </c>
      <c r="P13" s="19" t="n">
        <f aca="false">'9'!P13/365</f>
        <v>1.24657534246575</v>
      </c>
      <c r="Q13" s="19" t="n">
        <f aca="false">IF('9'!O13=0,0,'9'!P13/'9'!O13*100)</f>
        <v>35.1622874806801</v>
      </c>
    </row>
    <row r="14" s="20" customFormat="true" ht="30" hidden="false" customHeight="true" outlineLevel="0" collapsed="false">
      <c r="A14" s="22" t="s">
        <v>34</v>
      </c>
      <c r="B14" s="23" t="n">
        <v>230078</v>
      </c>
      <c r="C14" s="24" t="n">
        <v>140</v>
      </c>
      <c r="D14" s="24" t="n">
        <v>97</v>
      </c>
      <c r="E14" s="24" t="n">
        <v>0</v>
      </c>
      <c r="F14" s="25" t="n">
        <f aca="false">'9'!G14/365</f>
        <v>12.6219178082192</v>
      </c>
      <c r="G14" s="25" t="n">
        <f aca="false">'9'!L14/270</f>
        <v>1419.27777777778</v>
      </c>
      <c r="H14" s="25" t="n">
        <f aca="false">'9'!M14/365</f>
        <v>17.3095890410959</v>
      </c>
      <c r="I14" s="25" t="n">
        <f aca="false">'9'!N14/270</f>
        <v>22.2111111111111</v>
      </c>
      <c r="J14" s="25" t="n">
        <f aca="false">'9'!H14/365</f>
        <v>0</v>
      </c>
      <c r="K14" s="25" t="n">
        <f aca="false">'9'!Q14/365</f>
        <v>21.4712328767123</v>
      </c>
      <c r="L14" s="25" t="n">
        <f aca="false">SUM(M14:N14)</f>
        <v>10.6615423642821</v>
      </c>
      <c r="M14" s="25" t="n">
        <f aca="false">'9'!J14/270</f>
        <v>6.42592592592593</v>
      </c>
      <c r="N14" s="25" t="n">
        <f aca="false">'9'!K14/365</f>
        <v>4.23561643835616</v>
      </c>
      <c r="O14" s="25" t="n">
        <f aca="false">'9'!O14/365</f>
        <v>0</v>
      </c>
      <c r="P14" s="25" t="n">
        <f aca="false">'9'!P14/365</f>
        <v>0</v>
      </c>
      <c r="Q14" s="25" t="n">
        <f aca="false">IF('9'!O14=0,0,'9'!P14/'9'!O14*100)</f>
        <v>0</v>
      </c>
    </row>
    <row r="15" customFormat="false" ht="15.75" hidden="false" customHeight="false" outlineLevel="0" collapsed="false">
      <c r="A15" s="26"/>
      <c r="B15" s="21"/>
      <c r="C15" s="21"/>
      <c r="D15" s="21"/>
      <c r="E15" s="21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customFormat="false" ht="15.75" hidden="false" customHeight="false" outlineLevel="0" collapsed="false">
      <c r="A16" s="26"/>
      <c r="B16" s="21"/>
      <c r="C16" s="21"/>
      <c r="D16" s="21"/>
      <c r="E16" s="21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5.75" hidden="false" customHeight="false" outlineLevel="0" collapsed="false">
      <c r="A17" s="26"/>
      <c r="B17" s="21"/>
      <c r="C17" s="21"/>
      <c r="D17" s="21"/>
      <c r="E17" s="21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5.75" hidden="false" customHeight="false" outlineLevel="0" collapsed="false">
      <c r="A18" s="26"/>
      <c r="B18" s="21"/>
      <c r="C18" s="21"/>
      <c r="D18" s="21"/>
      <c r="E18" s="21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5.75" hidden="false" customHeight="false" outlineLevel="0" collapsed="false">
      <c r="A19" s="26"/>
      <c r="B19" s="21"/>
      <c r="C19" s="21"/>
      <c r="D19" s="21"/>
      <c r="E19" s="21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5.75" hidden="false" customHeight="false" outlineLevel="0" collapsed="false">
      <c r="A20" s="26"/>
      <c r="B20" s="21"/>
      <c r="C20" s="21"/>
      <c r="D20" s="21"/>
      <c r="E20" s="21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5.75" hidden="false" customHeight="false" outlineLevel="0" collapsed="false">
      <c r="A21" s="26"/>
      <c r="B21" s="21"/>
      <c r="C21" s="21"/>
      <c r="D21" s="21"/>
      <c r="E21" s="21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5.75" hidden="false" customHeight="false" outlineLevel="0" collapsed="false">
      <c r="A22" s="26"/>
      <c r="B22" s="21"/>
      <c r="C22" s="21"/>
      <c r="D22" s="21"/>
      <c r="E22" s="21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5.75" hidden="false" customHeight="false" outlineLevel="0" collapsed="false">
      <c r="A23" s="26"/>
      <c r="B23" s="21"/>
      <c r="C23" s="21"/>
      <c r="D23" s="21"/>
      <c r="E23" s="21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5.75" hidden="false" customHeight="false" outlineLevel="0" collapsed="false">
      <c r="A24" s="26"/>
      <c r="B24" s="21"/>
      <c r="C24" s="21"/>
      <c r="D24" s="21"/>
      <c r="E24" s="21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5.75" hidden="false" customHeight="false" outlineLevel="0" collapsed="false">
      <c r="A25" s="26"/>
      <c r="B25" s="21"/>
      <c r="C25" s="21"/>
      <c r="D25" s="21"/>
      <c r="E25" s="21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15.75" hidden="false" customHeight="false" outlineLevel="0" collapsed="false">
      <c r="A26" s="26"/>
      <c r="B26" s="21"/>
      <c r="C26" s="21"/>
      <c r="D26" s="21"/>
      <c r="E26" s="21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15.75" hidden="false" customHeight="false" outlineLevel="0" collapsed="false">
      <c r="A27" s="26"/>
      <c r="B27" s="21"/>
      <c r="C27" s="21"/>
      <c r="D27" s="21"/>
      <c r="E27" s="21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5.75" hidden="false" customHeight="false" outlineLevel="0" collapsed="false">
      <c r="A28" s="26"/>
      <c r="B28" s="21"/>
      <c r="C28" s="21"/>
      <c r="D28" s="21"/>
      <c r="E28" s="21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R12" activeCellId="0" sqref="R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12"/>
    <col collapsed="false" customWidth="true" hidden="false" outlineLevel="0" max="3" min="3" style="1" width="11.62"/>
    <col collapsed="false" customWidth="true" hidden="false" outlineLevel="0" max="5" min="4" style="1" width="12.5"/>
    <col collapsed="false" customWidth="true" hidden="false" outlineLevel="0" max="6" min="6" style="1" width="12.87"/>
    <col collapsed="false" customWidth="true" hidden="false" outlineLevel="0" max="7" min="7" style="1" width="12.24"/>
    <col collapsed="false" customWidth="true" hidden="false" outlineLevel="0" max="8" min="8" style="1" width="11.24"/>
    <col collapsed="false" customWidth="true" hidden="false" outlineLevel="0" max="15" min="9" style="1" width="11.62"/>
    <col collapsed="false" customWidth="true" hidden="false" outlineLevel="0" max="16" min="16" style="1" width="12.12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32" customFormat="true" ht="30" hidden="false" customHeight="true" outlineLevel="0" collapsed="false">
      <c r="A4" s="4" t="s">
        <v>2</v>
      </c>
      <c r="B4" s="5" t="s">
        <v>36</v>
      </c>
      <c r="C4" s="5" t="s">
        <v>37</v>
      </c>
      <c r="D4" s="5" t="s">
        <v>38</v>
      </c>
      <c r="E4" s="5" t="s">
        <v>39</v>
      </c>
      <c r="F4" s="5" t="s">
        <v>40</v>
      </c>
      <c r="G4" s="5" t="s">
        <v>41</v>
      </c>
      <c r="H4" s="5" t="s">
        <v>18</v>
      </c>
      <c r="I4" s="28"/>
      <c r="J4" s="29" t="s">
        <v>42</v>
      </c>
      <c r="K4" s="30"/>
      <c r="L4" s="5" t="s">
        <v>43</v>
      </c>
      <c r="M4" s="5" t="s">
        <v>44</v>
      </c>
      <c r="N4" s="5" t="s">
        <v>17</v>
      </c>
      <c r="O4" s="5" t="s">
        <v>45</v>
      </c>
      <c r="P4" s="5" t="s">
        <v>46</v>
      </c>
      <c r="Q4" s="31" t="s">
        <v>47</v>
      </c>
    </row>
    <row r="5" s="32" customFormat="true" ht="30" hidden="false" customHeight="true" outlineLevel="0" collapsed="false">
      <c r="A5" s="12" t="s">
        <v>11</v>
      </c>
      <c r="B5" s="33" t="s">
        <v>48</v>
      </c>
      <c r="C5" s="14" t="s">
        <v>12</v>
      </c>
      <c r="D5" s="14" t="s">
        <v>13</v>
      </c>
      <c r="E5" s="14" t="s">
        <v>13</v>
      </c>
      <c r="F5" s="14" t="s">
        <v>49</v>
      </c>
      <c r="G5" s="14" t="s">
        <v>12</v>
      </c>
      <c r="H5" s="33" t="s">
        <v>50</v>
      </c>
      <c r="I5" s="15" t="s">
        <v>51</v>
      </c>
      <c r="J5" s="15" t="s">
        <v>21</v>
      </c>
      <c r="K5" s="34" t="s">
        <v>52</v>
      </c>
      <c r="L5" s="14" t="s">
        <v>12</v>
      </c>
      <c r="M5" s="14" t="s">
        <v>12</v>
      </c>
      <c r="N5" s="33" t="s">
        <v>50</v>
      </c>
      <c r="O5" s="14" t="s">
        <v>53</v>
      </c>
      <c r="P5" s="14" t="s">
        <v>13</v>
      </c>
      <c r="Q5" s="35" t="s">
        <v>12</v>
      </c>
    </row>
    <row r="6" customFormat="false" ht="30" hidden="false" customHeight="true" outlineLevel="0" collapsed="false">
      <c r="A6" s="17" t="s">
        <v>26</v>
      </c>
      <c r="B6" s="21" t="n">
        <f aca="false">SUM(B7:B14)</f>
        <v>9114</v>
      </c>
      <c r="C6" s="21" t="n">
        <f aca="false">SUM(C7:C14)</f>
        <v>1739</v>
      </c>
      <c r="D6" s="21" t="n">
        <f aca="false">SUM(D7:D14)</f>
        <v>69</v>
      </c>
      <c r="E6" s="21" t="n">
        <f aca="false">SUM(E7:E14)</f>
        <v>116</v>
      </c>
      <c r="F6" s="21" t="n">
        <f aca="false">SUM(F7:F14)</f>
        <v>5772</v>
      </c>
      <c r="G6" s="21" t="n">
        <f aca="false">SUM(G7:G14)</f>
        <v>225558</v>
      </c>
      <c r="H6" s="21" t="n">
        <f aca="false">SUM(H7:H14)</f>
        <v>6462</v>
      </c>
      <c r="I6" s="21" t="n">
        <f aca="false">SUM(I7:I14)</f>
        <v>116321</v>
      </c>
      <c r="J6" s="21" t="n">
        <f aca="false">SUM(J7:J14)</f>
        <v>40136</v>
      </c>
      <c r="K6" s="21" t="n">
        <f aca="false">SUM(K7:K14)</f>
        <v>76185</v>
      </c>
      <c r="L6" s="21" t="n">
        <f aca="false">SUM(L7:L14)</f>
        <v>7175388</v>
      </c>
      <c r="M6" s="21" t="n">
        <f aca="false">SUM(M7:M14)</f>
        <v>408032</v>
      </c>
      <c r="N6" s="21" t="n">
        <f aca="false">SUM(N7:N14)</f>
        <v>127053</v>
      </c>
      <c r="O6" s="21" t="n">
        <f aca="false">SUM(O7:O14)</f>
        <v>12335</v>
      </c>
      <c r="P6" s="21" t="n">
        <f aca="false">SUM(P7:P14)</f>
        <v>3832</v>
      </c>
      <c r="Q6" s="21" t="n">
        <f aca="false">SUM(Q7:Q14)</f>
        <v>225919</v>
      </c>
    </row>
    <row r="7" customFormat="false" ht="30" hidden="false" customHeight="true" outlineLevel="0" collapsed="false">
      <c r="A7" s="17" t="s">
        <v>27</v>
      </c>
      <c r="B7" s="18" t="n">
        <v>510</v>
      </c>
      <c r="C7" s="18" t="n">
        <v>87</v>
      </c>
      <c r="D7" s="18" t="n">
        <v>4</v>
      </c>
      <c r="E7" s="18" t="n">
        <v>2</v>
      </c>
      <c r="F7" s="18" t="n">
        <v>338</v>
      </c>
      <c r="G7" s="18" t="n">
        <v>13927</v>
      </c>
      <c r="H7" s="18" t="n">
        <v>0</v>
      </c>
      <c r="I7" s="21" t="n">
        <f aca="false">SUM(J7:K7)</f>
        <v>6547</v>
      </c>
      <c r="J7" s="18" t="n">
        <v>2252</v>
      </c>
      <c r="K7" s="18" t="n">
        <v>4295</v>
      </c>
      <c r="L7" s="18" t="n">
        <v>508459</v>
      </c>
      <c r="M7" s="18" t="n">
        <v>30254</v>
      </c>
      <c r="N7" s="18" t="n">
        <v>4585</v>
      </c>
      <c r="O7" s="18" t="n">
        <v>113</v>
      </c>
      <c r="P7" s="18" t="n">
        <v>39</v>
      </c>
      <c r="Q7" s="18" t="n">
        <v>19670</v>
      </c>
    </row>
    <row r="8" customFormat="false" ht="30" hidden="false" customHeight="true" outlineLevel="0" collapsed="false">
      <c r="A8" s="17" t="s">
        <v>28</v>
      </c>
      <c r="B8" s="18" t="n">
        <v>258</v>
      </c>
      <c r="C8" s="18" t="n">
        <v>39</v>
      </c>
      <c r="D8" s="18" t="n">
        <v>3</v>
      </c>
      <c r="E8" s="18" t="n">
        <v>3</v>
      </c>
      <c r="F8" s="18" t="n">
        <v>174</v>
      </c>
      <c r="G8" s="18" t="n">
        <v>8086</v>
      </c>
      <c r="H8" s="18" t="n">
        <v>0</v>
      </c>
      <c r="I8" s="21" t="n">
        <f aca="false">SUM(J8:K8)</f>
        <v>1485</v>
      </c>
      <c r="J8" s="18" t="n">
        <v>569</v>
      </c>
      <c r="K8" s="18" t="n">
        <v>916</v>
      </c>
      <c r="L8" s="18" t="n">
        <v>358259</v>
      </c>
      <c r="M8" s="18" t="n">
        <v>7333</v>
      </c>
      <c r="N8" s="18" t="n">
        <v>4621</v>
      </c>
      <c r="O8" s="18" t="n">
        <v>2524</v>
      </c>
      <c r="P8" s="18" t="n">
        <v>546</v>
      </c>
      <c r="Q8" s="18" t="n">
        <v>23694</v>
      </c>
    </row>
    <row r="9" customFormat="false" ht="30" hidden="false" customHeight="true" outlineLevel="0" collapsed="false">
      <c r="A9" s="17" t="s">
        <v>29</v>
      </c>
      <c r="B9" s="18" t="n">
        <v>844</v>
      </c>
      <c r="C9" s="18" t="n">
        <v>132</v>
      </c>
      <c r="D9" s="18" t="n">
        <v>3</v>
      </c>
      <c r="E9" s="18" t="n">
        <v>9</v>
      </c>
      <c r="F9" s="18" t="n">
        <v>541</v>
      </c>
      <c r="G9" s="18" t="n">
        <v>22073</v>
      </c>
      <c r="H9" s="18" t="n">
        <v>29</v>
      </c>
      <c r="I9" s="21" t="n">
        <f aca="false">SUM(J9:K9)</f>
        <v>8614</v>
      </c>
      <c r="J9" s="18" t="n">
        <v>3673</v>
      </c>
      <c r="K9" s="18" t="n">
        <v>4941</v>
      </c>
      <c r="L9" s="18" t="n">
        <v>821368</v>
      </c>
      <c r="M9" s="18" t="n">
        <v>44911</v>
      </c>
      <c r="N9" s="18" t="n">
        <v>32456</v>
      </c>
      <c r="O9" s="18" t="n">
        <v>593</v>
      </c>
      <c r="P9" s="18" t="n">
        <v>219</v>
      </c>
      <c r="Q9" s="18" t="n">
        <v>19907</v>
      </c>
    </row>
    <row r="10" customFormat="false" ht="30" hidden="false" customHeight="true" outlineLevel="0" collapsed="false">
      <c r="A10" s="17" t="s">
        <v>30</v>
      </c>
      <c r="B10" s="18" t="n">
        <v>1447</v>
      </c>
      <c r="C10" s="18" t="n">
        <v>254</v>
      </c>
      <c r="D10" s="18" t="n">
        <v>7</v>
      </c>
      <c r="E10" s="18" t="n">
        <v>30</v>
      </c>
      <c r="F10" s="18" t="n">
        <v>955</v>
      </c>
      <c r="G10" s="18" t="n">
        <v>27376</v>
      </c>
      <c r="H10" s="18" t="n">
        <v>0</v>
      </c>
      <c r="I10" s="21" t="n">
        <f aca="false">SUM(J10:K10)</f>
        <v>12155</v>
      </c>
      <c r="J10" s="18" t="n">
        <v>3684</v>
      </c>
      <c r="K10" s="18" t="n">
        <v>8471</v>
      </c>
      <c r="L10" s="18" t="n">
        <v>823216</v>
      </c>
      <c r="M10" s="18" t="n">
        <v>49154</v>
      </c>
      <c r="N10" s="18" t="n">
        <v>40829</v>
      </c>
      <c r="O10" s="18" t="n">
        <v>1343</v>
      </c>
      <c r="P10" s="18" t="n">
        <v>545</v>
      </c>
      <c r="Q10" s="18" t="n">
        <v>26704</v>
      </c>
    </row>
    <row r="11" customFormat="false" ht="30" hidden="false" customHeight="true" outlineLevel="0" collapsed="false">
      <c r="A11" s="17" t="s">
        <v>31</v>
      </c>
      <c r="B11" s="18" t="n">
        <v>2438</v>
      </c>
      <c r="C11" s="18" t="n">
        <v>502</v>
      </c>
      <c r="D11" s="18" t="n">
        <v>42</v>
      </c>
      <c r="E11" s="18" t="n">
        <v>29</v>
      </c>
      <c r="F11" s="18" t="n">
        <v>1552</v>
      </c>
      <c r="G11" s="18" t="n">
        <v>61529</v>
      </c>
      <c r="H11" s="18" t="n">
        <v>1764</v>
      </c>
      <c r="I11" s="21" t="n">
        <f aca="false">SUM(J11:K11)</f>
        <v>33653</v>
      </c>
      <c r="J11" s="18" t="n">
        <v>10275</v>
      </c>
      <c r="K11" s="18" t="n">
        <v>23378</v>
      </c>
      <c r="L11" s="18" t="n">
        <v>1830490</v>
      </c>
      <c r="M11" s="18" t="n">
        <v>115684</v>
      </c>
      <c r="N11" s="18" t="n">
        <v>14901</v>
      </c>
      <c r="O11" s="18" t="n">
        <v>4001</v>
      </c>
      <c r="P11" s="18" t="n">
        <v>1282</v>
      </c>
      <c r="Q11" s="18" t="n">
        <v>66027</v>
      </c>
    </row>
    <row r="12" customFormat="false" ht="30" hidden="false" customHeight="true" outlineLevel="0" collapsed="false">
      <c r="A12" s="17" t="s">
        <v>32</v>
      </c>
      <c r="B12" s="18" t="n">
        <v>2762</v>
      </c>
      <c r="C12" s="18" t="n">
        <v>615</v>
      </c>
      <c r="D12" s="18" t="n">
        <v>4</v>
      </c>
      <c r="E12" s="18" t="n">
        <v>36</v>
      </c>
      <c r="F12" s="18" t="n">
        <v>1684</v>
      </c>
      <c r="G12" s="18" t="n">
        <v>73147</v>
      </c>
      <c r="H12" s="18" t="n">
        <v>4669</v>
      </c>
      <c r="I12" s="21" t="n">
        <f aca="false">SUM(J12:K12)</f>
        <v>39576</v>
      </c>
      <c r="J12" s="18" t="n">
        <v>12255</v>
      </c>
      <c r="K12" s="18" t="n">
        <v>27321</v>
      </c>
      <c r="L12" s="18" t="n">
        <v>1945293</v>
      </c>
      <c r="M12" s="18" t="n">
        <v>113916</v>
      </c>
      <c r="N12" s="18" t="n">
        <v>18257</v>
      </c>
      <c r="O12" s="18" t="n">
        <v>2467</v>
      </c>
      <c r="P12" s="18" t="n">
        <v>746</v>
      </c>
      <c r="Q12" s="18" t="n">
        <v>40401</v>
      </c>
    </row>
    <row r="13" customFormat="false" ht="30" hidden="false" customHeight="true" outlineLevel="0" collapsed="false">
      <c r="A13" s="17" t="s">
        <v>33</v>
      </c>
      <c r="B13" s="18" t="n">
        <v>505</v>
      </c>
      <c r="C13" s="18" t="n">
        <v>63</v>
      </c>
      <c r="D13" s="18" t="n">
        <v>2</v>
      </c>
      <c r="E13" s="18" t="n">
        <v>5</v>
      </c>
      <c r="F13" s="18" t="n">
        <v>355</v>
      </c>
      <c r="G13" s="18" t="n">
        <v>14813</v>
      </c>
      <c r="H13" s="18" t="n">
        <v>0</v>
      </c>
      <c r="I13" s="21" t="n">
        <f aca="false">SUM(J13:K13)</f>
        <v>11010</v>
      </c>
      <c r="J13" s="18" t="n">
        <v>5693</v>
      </c>
      <c r="K13" s="18" t="n">
        <v>5317</v>
      </c>
      <c r="L13" s="18" t="n">
        <v>505098</v>
      </c>
      <c r="M13" s="18" t="n">
        <v>40462</v>
      </c>
      <c r="N13" s="18" t="n">
        <v>5407</v>
      </c>
      <c r="O13" s="18" t="n">
        <v>1294</v>
      </c>
      <c r="P13" s="18" t="n">
        <v>455</v>
      </c>
      <c r="Q13" s="18" t="n">
        <v>21679</v>
      </c>
    </row>
    <row r="14" customFormat="false" ht="30" hidden="false" customHeight="true" outlineLevel="0" collapsed="false">
      <c r="A14" s="22" t="s">
        <v>34</v>
      </c>
      <c r="B14" s="36" t="n">
        <v>350</v>
      </c>
      <c r="C14" s="24" t="n">
        <v>47</v>
      </c>
      <c r="D14" s="24" t="n">
        <v>4</v>
      </c>
      <c r="E14" s="24" t="n">
        <v>2</v>
      </c>
      <c r="F14" s="24" t="n">
        <v>173</v>
      </c>
      <c r="G14" s="24" t="n">
        <v>4607</v>
      </c>
      <c r="H14" s="24" t="n">
        <v>0</v>
      </c>
      <c r="I14" s="37" t="n">
        <f aca="false">SUM(J14:K14)</f>
        <v>3281</v>
      </c>
      <c r="J14" s="24" t="n">
        <v>1735</v>
      </c>
      <c r="K14" s="24" t="n">
        <v>1546</v>
      </c>
      <c r="L14" s="24" t="n">
        <v>383205</v>
      </c>
      <c r="M14" s="24" t="n">
        <v>6318</v>
      </c>
      <c r="N14" s="24" t="n">
        <v>5997</v>
      </c>
      <c r="O14" s="24" t="n">
        <v>0</v>
      </c>
      <c r="P14" s="24" t="n">
        <v>0</v>
      </c>
      <c r="Q14" s="24" t="n">
        <v>7837</v>
      </c>
    </row>
    <row r="15" customFormat="false" ht="15.75" hidden="false" customHeight="false" outlineLevel="0" collapsed="false">
      <c r="A15" s="26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5.75" hidden="false" customHeight="false" outlineLevel="0" collapsed="false">
      <c r="A16" s="26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5.75" hidden="false" customHeight="false" outlineLevel="0" collapsed="false">
      <c r="A17" s="26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A18" s="26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false" outlineLevel="0" collapsed="false">
      <c r="A19" s="26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5.75" hidden="false" customHeight="false" outlineLevel="0" collapsed="false">
      <c r="A20" s="2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6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6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6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6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6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6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6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6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28:57Z</cp:lastPrinted>
  <dcterms:modified xsi:type="dcterms:W3CDTF">2005-05-30T08:48:55Z</dcterms:modified>
  <cp:revision>0</cp:revision>
  <dc:subject/>
  <dc:title/>
</cp:coreProperties>
</file>