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5" sheetId="1" state="visible" r:id="rId2"/>
    <sheet name="114" sheetId="2" state="visible" r:id="rId3"/>
    <sheet name="113" sheetId="3" state="visible" r:id="rId4"/>
    <sheet name="112" sheetId="4" state="visible" r:id="rId5"/>
    <sheet name="1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79">
  <si>
    <r>
      <rPr>
        <b val="true"/>
        <sz val="20"/>
        <rFont val="Noto Sans"/>
        <family val="2"/>
      </rPr>
      <t xml:space="preserve">表三十八  、　台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台中縣</t>
  </si>
  <si>
    <t xml:space="preserve">台中縣豐原市　</t>
  </si>
  <si>
    <t xml:space="preserve">台中縣東勢鎮　</t>
  </si>
  <si>
    <t xml:space="preserve">台中縣大甲鎮　</t>
  </si>
  <si>
    <t xml:space="preserve">台中縣清水鎮　</t>
  </si>
  <si>
    <t xml:space="preserve">台中縣沙鹿鎮　</t>
  </si>
  <si>
    <t xml:space="preserve">台中縣梧棲鎮　</t>
  </si>
  <si>
    <t xml:space="preserve">台中縣后里鄉　</t>
  </si>
  <si>
    <t xml:space="preserve">台中縣神岡鄉　</t>
  </si>
  <si>
    <t xml:space="preserve">台中縣潭子鄉　</t>
  </si>
  <si>
    <t xml:space="preserve">台中縣大雅鄉　</t>
  </si>
  <si>
    <t xml:space="preserve">台中縣新社鄉　</t>
  </si>
  <si>
    <t xml:space="preserve">台中縣石岡鄉　</t>
  </si>
  <si>
    <t xml:space="preserve">台中縣外埔鄉　</t>
  </si>
  <si>
    <t xml:space="preserve">台中縣大安鄉　</t>
  </si>
  <si>
    <t xml:space="preserve">台中縣烏日鄉　</t>
  </si>
  <si>
    <t xml:space="preserve">台中縣大肚鄉　</t>
  </si>
  <si>
    <t xml:space="preserve">台中縣龍井鄉　</t>
  </si>
  <si>
    <t xml:space="preserve">台中縣霧峰鄉　</t>
  </si>
  <si>
    <t xml:space="preserve">台中縣太平市　</t>
  </si>
  <si>
    <t xml:space="preserve">台中縣大里市　</t>
  </si>
  <si>
    <t xml:space="preserve">台中縣和平鄉　</t>
  </si>
  <si>
    <r>
      <rPr>
        <b val="true"/>
        <sz val="20"/>
        <rFont val="Noto Sans"/>
        <family val="2"/>
      </rPr>
      <t xml:space="preserve">表三十八  、　台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三十八  、　台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八  、　台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三十八  、　台中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24"/>
    <col collapsed="false" customWidth="true" hidden="false" outlineLevel="0" max="4" min="4" style="1" width="12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2.36"/>
    <col collapsed="false" customWidth="true" hidden="false" outlineLevel="0" max="11" min="9" style="1" width="11.5"/>
    <col collapsed="false" customWidth="true" hidden="false" outlineLevel="0" max="12" min="12" style="1" width="10.99"/>
    <col collapsed="false" customWidth="true" hidden="false" outlineLevel="0" max="15" min="13" style="1" width="13.87"/>
    <col collapsed="false" customWidth="true" hidden="false" outlineLevel="0" max="16" min="16" style="1" width="10.4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true" hidden="false" outlineLevel="0" max="19" min="19" style="1" width="11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7" hidden="false" customHeight="true" outlineLevel="0" collapsed="false">
      <c r="A8" s="27" t="s">
        <v>34</v>
      </c>
      <c r="B8" s="28" t="n">
        <f aca="false">IF('113'!B8=0,0,'112'!B8/'113'!B8)</f>
        <v>9.11670890737371</v>
      </c>
      <c r="C8" s="28" t="n">
        <f aca="false">IF('113'!C8=0,0,'112'!C8/'113'!C8)</f>
        <v>6.46581831035702</v>
      </c>
      <c r="D8" s="28" t="n">
        <f aca="false">IF('113'!D8=0,0,'112'!D8/'113'!D8)</f>
        <v>39.145361136295</v>
      </c>
      <c r="E8" s="28" t="n">
        <f aca="false">IF('113'!E8=0,0,'112'!E8/'113'!E8)</f>
        <v>37.2262718299165</v>
      </c>
      <c r="F8" s="28" t="n">
        <f aca="false">IF('113'!F8=0,0,'112'!F8/'113'!F8)</f>
        <v>218.287346221441</v>
      </c>
      <c r="G8" s="28" t="n">
        <f aca="false">IF('113'!G8=0,0,'112'!G8/'113'!G8)</f>
        <v>0</v>
      </c>
      <c r="H8" s="28" t="n">
        <f aca="false">IF('113'!H8=0,0,'112'!H8/'113'!H8)</f>
        <v>0</v>
      </c>
      <c r="I8" s="28" t="n">
        <f aca="false">IF('113'!I8=0,0,'112'!I8/'113'!I8)</f>
        <v>8.58941871415119</v>
      </c>
      <c r="J8" s="28" t="n">
        <f aca="false">IF('113'!J8=0,0,'112'!J8/'113'!J8)</f>
        <v>14.4186046511628</v>
      </c>
      <c r="K8" s="28" t="n">
        <f aca="false">IF('113'!K8=0,0,'112'!K8/'113'!K8)</f>
        <v>7.31673114119923</v>
      </c>
      <c r="L8" s="28" t="n">
        <f aca="false">IF('113'!L8=0,0,'112'!L8/'113'!L8)</f>
        <v>3.80453592029366</v>
      </c>
      <c r="M8" s="28" t="n">
        <f aca="false">IF('113'!M8=0,0,'112'!M8/'113'!M8)</f>
        <v>0</v>
      </c>
      <c r="N8" s="28" t="n">
        <f aca="false">IF('113'!N8=0,0,'112'!N8/'113'!N8)</f>
        <v>56.1166755460842</v>
      </c>
      <c r="O8" s="28" t="n">
        <f aca="false">IF('113'!O8=0,0,'112'!O8/'113'!O8)</f>
        <v>0</v>
      </c>
      <c r="P8" s="28" t="n">
        <f aca="false">IF('113'!P8=0,0,'112'!P8/'113'!P8)</f>
        <v>0</v>
      </c>
      <c r="Q8" s="28" t="n">
        <f aca="false">IF('113'!Q8=0,0,'112'!Q8/'113'!Q8)</f>
        <v>0</v>
      </c>
      <c r="R8" s="28" t="n">
        <f aca="false">IF(SUM('113'!C8:'113'!H8)=0,0,SUM('112'!C8:'112'!H8)/SUM('113'!C8:'113'!H8))</f>
        <v>8.8809362973246</v>
      </c>
      <c r="S8" s="28" t="n">
        <f aca="false">IF(SUM('113'!I8:'113'!O8)=0,0,SUM('112'!I8:'112'!O8)/SUM('113'!I8:'113'!O8))</f>
        <v>10.749710263124</v>
      </c>
      <c r="T8" s="29"/>
      <c r="U8" s="29"/>
    </row>
    <row r="9" customFormat="false" ht="27" hidden="false" customHeight="true" outlineLevel="0" collapsed="false">
      <c r="A9" s="27" t="s">
        <v>35</v>
      </c>
      <c r="B9" s="28" t="n">
        <f aca="false">IF('113'!B9=0,0,'112'!B9/'113'!B9)</f>
        <v>7.99688535453943</v>
      </c>
      <c r="C9" s="28" t="n">
        <f aca="false">IF('113'!C9=0,0,'112'!C9/'113'!C9)</f>
        <v>6.78144010178522</v>
      </c>
      <c r="D9" s="28" t="n">
        <f aca="false">IF('113'!D9=0,0,'112'!D9/'113'!D9)</f>
        <v>0</v>
      </c>
      <c r="E9" s="28" t="n">
        <f aca="false">IF('113'!E9=0,0,'112'!E9/'113'!E9)</f>
        <v>37.5251798561151</v>
      </c>
      <c r="F9" s="28" t="n">
        <f aca="false">IF('113'!F9=0,0,'112'!F9/'113'!F9)</f>
        <v>0</v>
      </c>
      <c r="G9" s="28" t="n">
        <f aca="false">IF('113'!G9=0,0,'112'!G9/'113'!G9)</f>
        <v>0</v>
      </c>
      <c r="H9" s="28" t="n">
        <f aca="false">IF('113'!H9=0,0,'112'!H9/'113'!H9)</f>
        <v>0</v>
      </c>
      <c r="I9" s="28" t="n">
        <f aca="false">IF('113'!I9=0,0,'112'!I9/'113'!I9)</f>
        <v>11.534144059869</v>
      </c>
      <c r="J9" s="28" t="n">
        <f aca="false">IF('113'!J9=0,0,'112'!J9/'113'!J9)</f>
        <v>0</v>
      </c>
      <c r="K9" s="28" t="n">
        <f aca="false">IF('113'!K9=0,0,'112'!K9/'113'!K9)</f>
        <v>4.52574525745257</v>
      </c>
      <c r="L9" s="28" t="n">
        <f aca="false">IF('113'!L9=0,0,'112'!L9/'113'!L9)</f>
        <v>3.5</v>
      </c>
      <c r="M9" s="28" t="n">
        <f aca="false">IF('113'!M9=0,0,'112'!M9/'113'!M9)</f>
        <v>0</v>
      </c>
      <c r="N9" s="28" t="n">
        <f aca="false">IF('113'!N9=0,0,'112'!N9/'113'!N9)</f>
        <v>51.9338709677419</v>
      </c>
      <c r="O9" s="28" t="n">
        <f aca="false">IF('113'!O9=0,0,'112'!O9/'113'!O9)</f>
        <v>0</v>
      </c>
      <c r="P9" s="28" t="n">
        <f aca="false">IF('113'!P9=0,0,'112'!P9/'113'!P9)</f>
        <v>0</v>
      </c>
      <c r="Q9" s="28" t="n">
        <f aca="false">IF('113'!Q9=0,0,'112'!Q9/'113'!Q9)</f>
        <v>0</v>
      </c>
      <c r="R9" s="28" t="n">
        <f aca="false">IF(SUM('113'!C9:'113'!H9)=0,0,SUM('112'!C9:'112'!H9)/SUM('113'!C9:'113'!H9))</f>
        <v>7.2828535669587</v>
      </c>
      <c r="S9" s="28" t="n">
        <f aca="false">IF(SUM('113'!I9:'113'!O9)=0,0,SUM('112'!I9:'112'!O9)/SUM('113'!I9:'113'!O9))</f>
        <v>11.9553339115351</v>
      </c>
      <c r="T9" s="29"/>
      <c r="U9" s="29"/>
    </row>
    <row r="10" customFormat="false" ht="27" hidden="false" customHeight="true" outlineLevel="0" collapsed="false">
      <c r="A10" s="27" t="s">
        <v>36</v>
      </c>
      <c r="B10" s="28" t="n">
        <f aca="false">IF('113'!B10=0,0,'112'!B10/'113'!B10)</f>
        <v>4.54577685088634</v>
      </c>
      <c r="C10" s="28" t="n">
        <f aca="false">IF('113'!C10=0,0,'112'!C10/'113'!C10)</f>
        <v>4.52266065388952</v>
      </c>
      <c r="D10" s="28" t="n">
        <f aca="false">IF('113'!D10=0,0,'112'!D10/'113'!D10)</f>
        <v>0</v>
      </c>
      <c r="E10" s="28" t="n">
        <f aca="false">IF('113'!E10=0,0,'112'!E10/'113'!E10)</f>
        <v>0</v>
      </c>
      <c r="F10" s="28" t="n">
        <f aca="false">IF('113'!F10=0,0,'112'!F10/'113'!F10)</f>
        <v>0</v>
      </c>
      <c r="G10" s="28" t="n">
        <f aca="false">IF('113'!G10=0,0,'112'!G10/'113'!G10)</f>
        <v>0</v>
      </c>
      <c r="H10" s="28" t="n">
        <f aca="false">IF('113'!H10=0,0,'112'!H10/'113'!H10)</f>
        <v>0</v>
      </c>
      <c r="I10" s="28" t="n">
        <f aca="false">IF('113'!I10=0,0,'112'!I10/'113'!I10)</f>
        <v>4.83055555555556</v>
      </c>
      <c r="J10" s="28" t="n">
        <f aca="false">IF('113'!J10=0,0,'112'!J10/'113'!J10)</f>
        <v>0</v>
      </c>
      <c r="K10" s="28" t="n">
        <f aca="false">IF('113'!K10=0,0,'112'!K10/'113'!K10)</f>
        <v>0</v>
      </c>
      <c r="L10" s="28" t="n">
        <f aca="false">IF('113'!L10=0,0,'112'!L10/'113'!L10)</f>
        <v>0</v>
      </c>
      <c r="M10" s="28" t="n">
        <f aca="false">IF('113'!M10=0,0,'112'!M10/'113'!M10)</f>
        <v>0</v>
      </c>
      <c r="N10" s="28" t="n">
        <f aca="false">IF('113'!N10=0,0,'112'!N10/'113'!N10)</f>
        <v>0</v>
      </c>
      <c r="O10" s="28" t="n">
        <f aca="false">IF('113'!O10=0,0,'112'!O10/'113'!O10)</f>
        <v>0</v>
      </c>
      <c r="P10" s="28" t="n">
        <f aca="false">IF('113'!P10=0,0,'112'!P10/'113'!P10)</f>
        <v>0</v>
      </c>
      <c r="Q10" s="28" t="n">
        <f aca="false">IF('113'!Q10=0,0,'112'!Q10/'113'!Q10)</f>
        <v>0</v>
      </c>
      <c r="R10" s="28" t="n">
        <f aca="false">IF(SUM('113'!C10:'113'!H10)=0,0,SUM('112'!C10:'112'!H10)/SUM('113'!C10:'113'!H10))</f>
        <v>4.52266065388952</v>
      </c>
      <c r="S10" s="28" t="n">
        <f aca="false">IF(SUM('113'!I10:'113'!O10)=0,0,SUM('112'!I10:'112'!O10)/SUM('113'!I10:'113'!O10))</f>
        <v>4.83055555555556</v>
      </c>
      <c r="T10" s="29"/>
      <c r="U10" s="29"/>
    </row>
    <row r="11" customFormat="false" ht="27" hidden="false" customHeight="true" outlineLevel="0" collapsed="false">
      <c r="A11" s="27" t="s">
        <v>37</v>
      </c>
      <c r="B11" s="28" t="n">
        <f aca="false">IF('113'!B11=0,0,'112'!B11/'113'!B11)</f>
        <v>6.44698803759613</v>
      </c>
      <c r="C11" s="28" t="n">
        <f aca="false">IF('113'!C11=0,0,'112'!C11/'113'!C11)</f>
        <v>5.99628299894403</v>
      </c>
      <c r="D11" s="28" t="n">
        <f aca="false">IF('113'!D11=0,0,'112'!D11/'113'!D11)</f>
        <v>33.8507462686567</v>
      </c>
      <c r="E11" s="28" t="n">
        <f aca="false">IF('113'!E11=0,0,'112'!E11/'113'!E11)</f>
        <v>0</v>
      </c>
      <c r="F11" s="28" t="n">
        <f aca="false">IF('113'!F11=0,0,'112'!F11/'113'!F11)</f>
        <v>0</v>
      </c>
      <c r="G11" s="28" t="n">
        <f aca="false">IF('113'!G11=0,0,'112'!G11/'113'!G11)</f>
        <v>0</v>
      </c>
      <c r="H11" s="28" t="n">
        <f aca="false">IF('113'!H11=0,0,'112'!H11/'113'!H11)</f>
        <v>0</v>
      </c>
      <c r="I11" s="28" t="n">
        <f aca="false">IF('113'!I11=0,0,'112'!I11/'113'!I11)</f>
        <v>7.66974358974359</v>
      </c>
      <c r="J11" s="28" t="n">
        <f aca="false">IF('113'!J11=0,0,'112'!J11/'113'!J11)</f>
        <v>0</v>
      </c>
      <c r="K11" s="28" t="n">
        <f aca="false">IF('113'!K11=0,0,'112'!K11/'113'!K11)</f>
        <v>5.30204081632653</v>
      </c>
      <c r="L11" s="28" t="n">
        <f aca="false">IF('113'!L11=0,0,'112'!L11/'113'!L11)</f>
        <v>3.78390957446809</v>
      </c>
      <c r="M11" s="28" t="n">
        <f aca="false">IF('113'!M11=0,0,'112'!M11/'113'!M11)</f>
        <v>0</v>
      </c>
      <c r="N11" s="28" t="n">
        <f aca="false">IF('113'!N11=0,0,'112'!N11/'113'!N11)</f>
        <v>0</v>
      </c>
      <c r="O11" s="28" t="n">
        <f aca="false">IF('113'!O11=0,0,'112'!O11/'113'!O11)</f>
        <v>0</v>
      </c>
      <c r="P11" s="28" t="n">
        <f aca="false">IF('113'!P11=0,0,'112'!P11/'113'!P11)</f>
        <v>0</v>
      </c>
      <c r="Q11" s="28" t="n">
        <f aca="false">IF('113'!Q11=0,0,'112'!Q11/'113'!Q11)</f>
        <v>0</v>
      </c>
      <c r="R11" s="28" t="n">
        <f aca="false">IF(SUM('113'!C11:'113'!H11)=0,0,SUM('112'!C11:'112'!H11)/SUM('113'!C11:'113'!H11))</f>
        <v>6.53735917826375</v>
      </c>
      <c r="S11" s="28" t="n">
        <f aca="false">IF(SUM('113'!I11:'113'!O11)=0,0,SUM('112'!I11:'112'!O11)/SUM('113'!I11:'113'!O11))</f>
        <v>5.89376267748479</v>
      </c>
      <c r="T11" s="29"/>
      <c r="U11" s="29"/>
    </row>
    <row r="12" customFormat="false" ht="27" hidden="false" customHeight="true" outlineLevel="0" collapsed="false">
      <c r="A12" s="27" t="s">
        <v>38</v>
      </c>
      <c r="B12" s="28" t="n">
        <f aca="false">IF('113'!B12=0,0,'112'!B12/'113'!B12)</f>
        <v>160.78431372549</v>
      </c>
      <c r="C12" s="28" t="n">
        <f aca="false">IF('113'!C12=0,0,'112'!C12/'113'!C12)</f>
        <v>0</v>
      </c>
      <c r="D12" s="28" t="n">
        <f aca="false">IF('113'!D12=0,0,'112'!D12/'113'!D12)</f>
        <v>124.019607843137</v>
      </c>
      <c r="E12" s="28" t="n">
        <f aca="false">IF('113'!E12=0,0,'112'!E12/'113'!E12)</f>
        <v>0</v>
      </c>
      <c r="F12" s="28" t="n">
        <f aca="false">IF('113'!F12=0,0,'112'!F12/'113'!F12)</f>
        <v>170.588235294118</v>
      </c>
      <c r="G12" s="28" t="n">
        <f aca="false">IF('113'!G12=0,0,'112'!G12/'113'!G12)</f>
        <v>0</v>
      </c>
      <c r="H12" s="28" t="n">
        <f aca="false">IF('113'!H12=0,0,'112'!H12/'113'!H12)</f>
        <v>0</v>
      </c>
      <c r="I12" s="28" t="n">
        <f aca="false">IF('113'!I12=0,0,'112'!I12/'113'!I12)</f>
        <v>0</v>
      </c>
      <c r="J12" s="28" t="n">
        <f aca="false">IF('113'!J12=0,0,'112'!J12/'113'!J12)</f>
        <v>0</v>
      </c>
      <c r="K12" s="28" t="n">
        <f aca="false">IF('113'!K12=0,0,'112'!K12/'113'!K12)</f>
        <v>0</v>
      </c>
      <c r="L12" s="28" t="n">
        <f aca="false">IF('113'!L12=0,0,'112'!L12/'113'!L12)</f>
        <v>0</v>
      </c>
      <c r="M12" s="28" t="n">
        <f aca="false">IF('113'!M12=0,0,'112'!M12/'113'!M12)</f>
        <v>0</v>
      </c>
      <c r="N12" s="28" t="n">
        <f aca="false">IF('113'!N12=0,0,'112'!N12/'113'!N12)</f>
        <v>0</v>
      </c>
      <c r="O12" s="28" t="n">
        <f aca="false">IF('113'!O12=0,0,'112'!O12/'113'!O12)</f>
        <v>0</v>
      </c>
      <c r="P12" s="28" t="n">
        <f aca="false">IF('113'!P12=0,0,'112'!P12/'113'!P12)</f>
        <v>0</v>
      </c>
      <c r="Q12" s="28" t="n">
        <f aca="false">IF('113'!Q12=0,0,'112'!Q12/'113'!Q12)</f>
        <v>0</v>
      </c>
      <c r="R12" s="28" t="n">
        <f aca="false">IF(SUM('113'!C12:'113'!H12)=0,0,SUM('112'!C12:'112'!H12)/SUM('113'!C12:'113'!H12))</f>
        <v>160.78431372549</v>
      </c>
      <c r="S12" s="28" t="n">
        <f aca="false">IF(SUM('113'!I12:'113'!O12)=0,0,SUM('112'!I12:'112'!O12)/SUM('113'!I12:'113'!O12))</f>
        <v>0</v>
      </c>
      <c r="T12" s="29"/>
      <c r="U12" s="29"/>
    </row>
    <row r="13" customFormat="false" ht="27" hidden="false" customHeight="true" outlineLevel="0" collapsed="false">
      <c r="A13" s="27" t="s">
        <v>39</v>
      </c>
      <c r="B13" s="28" t="n">
        <f aca="false">IF('113'!B13=0,0,'112'!B13/'113'!B13)</f>
        <v>6.42552882520935</v>
      </c>
      <c r="C13" s="28" t="n">
        <f aca="false">IF('113'!C13=0,0,'112'!C13/'113'!C13)</f>
        <v>6.1408703210735</v>
      </c>
      <c r="D13" s="28" t="n">
        <f aca="false">IF('113'!D13=0,0,'112'!D13/'113'!D13)</f>
        <v>0</v>
      </c>
      <c r="E13" s="28" t="n">
        <f aca="false">IF('113'!E13=0,0,'112'!E13/'113'!E13)</f>
        <v>0</v>
      </c>
      <c r="F13" s="28" t="n">
        <f aca="false">IF('113'!F13=0,0,'112'!F13/'113'!F13)</f>
        <v>0</v>
      </c>
      <c r="G13" s="28" t="n">
        <f aca="false">IF('113'!G13=0,0,'112'!G13/'113'!G13)</f>
        <v>0</v>
      </c>
      <c r="H13" s="28" t="n">
        <f aca="false">IF('113'!H13=0,0,'112'!H13/'113'!H13)</f>
        <v>0</v>
      </c>
      <c r="I13" s="28" t="n">
        <f aca="false">IF('113'!I13=0,0,'112'!I13/'113'!I13)</f>
        <v>9.45844044558698</v>
      </c>
      <c r="J13" s="28" t="n">
        <f aca="false">IF('113'!J13=0,0,'112'!J13/'113'!J13)</f>
        <v>0</v>
      </c>
      <c r="K13" s="28" t="n">
        <f aca="false">IF('113'!K13=0,0,'112'!K13/'113'!K13)</f>
        <v>28.4945054945055</v>
      </c>
      <c r="L13" s="28" t="n">
        <f aca="false">IF('113'!L13=0,0,'112'!L13/'113'!L13)</f>
        <v>4.63337250293772</v>
      </c>
      <c r="M13" s="28" t="n">
        <f aca="false">IF('113'!M13=0,0,'112'!M13/'113'!M13)</f>
        <v>0</v>
      </c>
      <c r="N13" s="28" t="n">
        <f aca="false">IF('113'!N13=0,0,'112'!N13/'113'!N13)</f>
        <v>14.9370629370629</v>
      </c>
      <c r="O13" s="28" t="n">
        <f aca="false">IF('113'!O13=0,0,'112'!O13/'113'!O13)</f>
        <v>0</v>
      </c>
      <c r="P13" s="28" t="n">
        <f aca="false">IF('113'!P13=0,0,'112'!P13/'113'!P13)</f>
        <v>0</v>
      </c>
      <c r="Q13" s="28" t="n">
        <f aca="false">IF('113'!Q13=0,0,'112'!Q13/'113'!Q13)</f>
        <v>0</v>
      </c>
      <c r="R13" s="28" t="n">
        <f aca="false">IF(SUM('113'!C13:'113'!H13)=0,0,SUM('112'!C13:'112'!H13)/SUM('113'!C13:'113'!H13))</f>
        <v>6.1408703210735</v>
      </c>
      <c r="S13" s="28" t="n">
        <f aca="false">IF(SUM('113'!I13:'113'!O13)=0,0,SUM('112'!I13:'112'!O13)/SUM('113'!I13:'113'!O13))</f>
        <v>8.75222024866785</v>
      </c>
      <c r="T13" s="29"/>
      <c r="U13" s="29"/>
    </row>
    <row r="14" customFormat="false" ht="27" hidden="false" customHeight="true" outlineLevel="0" collapsed="false">
      <c r="A14" s="27" t="s">
        <v>40</v>
      </c>
      <c r="B14" s="28" t="n">
        <f aca="false">IF('113'!B14=0,0,'112'!B14/'113'!B14)</f>
        <v>9.84677731539727</v>
      </c>
      <c r="C14" s="28" t="n">
        <f aca="false">IF('113'!C14=0,0,'112'!C14/'113'!C14)</f>
        <v>7.2517365769311</v>
      </c>
      <c r="D14" s="28" t="n">
        <f aca="false">IF('113'!D14=0,0,'112'!D14/'113'!D14)</f>
        <v>39.2194092827004</v>
      </c>
      <c r="E14" s="28" t="n">
        <f aca="false">IF('113'!E14=0,0,'112'!E14/'113'!E14)</f>
        <v>37.0877777777778</v>
      </c>
      <c r="F14" s="28" t="n">
        <f aca="false">IF('113'!F14=0,0,'112'!F14/'113'!F14)</f>
        <v>187.160714285714</v>
      </c>
      <c r="G14" s="28" t="n">
        <f aca="false">IF('113'!G14=0,0,'112'!G14/'113'!G14)</f>
        <v>0</v>
      </c>
      <c r="H14" s="28" t="n">
        <f aca="false">IF('113'!H14=0,0,'112'!H14/'113'!H14)</f>
        <v>0</v>
      </c>
      <c r="I14" s="28" t="n">
        <f aca="false">IF('113'!I14=0,0,'112'!I14/'113'!I14)</f>
        <v>8.99658523771999</v>
      </c>
      <c r="J14" s="28" t="n">
        <f aca="false">IF('113'!J14=0,0,'112'!J14/'113'!J14)</f>
        <v>10.1666666666667</v>
      </c>
      <c r="K14" s="28" t="n">
        <f aca="false">IF('113'!K14=0,0,'112'!K14/'113'!K14)</f>
        <v>8.50237717908082</v>
      </c>
      <c r="L14" s="28" t="n">
        <f aca="false">IF('113'!L14=0,0,'112'!L14/'113'!L14)</f>
        <v>4.01513877207738</v>
      </c>
      <c r="M14" s="28" t="n">
        <f aca="false">IF('113'!M14=0,0,'112'!M14/'113'!M14)</f>
        <v>0</v>
      </c>
      <c r="N14" s="28" t="n">
        <f aca="false">IF('113'!N14=0,0,'112'!N14/'113'!N14)</f>
        <v>70.5172413793104</v>
      </c>
      <c r="O14" s="28" t="n">
        <f aca="false">IF('113'!O14=0,0,'112'!O14/'113'!O14)</f>
        <v>0</v>
      </c>
      <c r="P14" s="28" t="n">
        <f aca="false">IF('113'!P14=0,0,'112'!P14/'113'!P14)</f>
        <v>0</v>
      </c>
      <c r="Q14" s="28" t="n">
        <f aca="false">IF('113'!Q14=0,0,'112'!Q14/'113'!Q14)</f>
        <v>0</v>
      </c>
      <c r="R14" s="28" t="n">
        <f aca="false">IF(SUM('113'!C14:'113'!H14)=0,0,SUM('112'!C14:'112'!H14)/SUM('113'!C14:'113'!H14))</f>
        <v>9.51112621029387</v>
      </c>
      <c r="S14" s="28" t="n">
        <f aca="false">IF(SUM('113'!I14:'113'!O14)=0,0,SUM('112'!I14:'112'!O14)/SUM('113'!I14:'113'!O14))</f>
        <v>11.8194675540765</v>
      </c>
      <c r="T14" s="29"/>
      <c r="U14" s="29"/>
    </row>
    <row r="15" customFormat="false" ht="27" hidden="false" customHeight="true" outlineLevel="0" collapsed="false">
      <c r="A15" s="27" t="s">
        <v>41</v>
      </c>
      <c r="B15" s="28" t="n">
        <f aca="false">IF('113'!B15=0,0,'112'!B15/'113'!B15)</f>
        <v>0</v>
      </c>
      <c r="C15" s="28" t="n">
        <f aca="false">IF('113'!C15=0,0,'112'!C15/'113'!C15)</f>
        <v>0</v>
      </c>
      <c r="D15" s="28" t="n">
        <f aca="false">IF('113'!D15=0,0,'112'!D15/'113'!D15)</f>
        <v>0</v>
      </c>
      <c r="E15" s="28" t="n">
        <f aca="false">IF('113'!E15=0,0,'112'!E15/'113'!E15)</f>
        <v>0</v>
      </c>
      <c r="F15" s="28" t="n">
        <f aca="false">IF('113'!F15=0,0,'112'!F15/'113'!F15)</f>
        <v>0</v>
      </c>
      <c r="G15" s="28" t="n">
        <f aca="false">IF('113'!G15=0,0,'112'!G15/'113'!G15)</f>
        <v>0</v>
      </c>
      <c r="H15" s="28" t="n">
        <f aca="false">IF('113'!H15=0,0,'112'!H15/'113'!H15)</f>
        <v>0</v>
      </c>
      <c r="I15" s="28" t="n">
        <f aca="false">IF('113'!I15=0,0,'112'!I15/'113'!I15)</f>
        <v>0</v>
      </c>
      <c r="J15" s="28" t="n">
        <f aca="false">IF('113'!J15=0,0,'112'!J15/'113'!J15)</f>
        <v>0</v>
      </c>
      <c r="K15" s="28" t="n">
        <f aca="false">IF('113'!K15=0,0,'112'!K15/'113'!K15)</f>
        <v>0</v>
      </c>
      <c r="L15" s="28" t="n">
        <f aca="false">IF('113'!L15=0,0,'112'!L15/'113'!L15)</f>
        <v>0</v>
      </c>
      <c r="M15" s="28" t="n">
        <f aca="false">IF('113'!M15=0,0,'112'!M15/'113'!M15)</f>
        <v>0</v>
      </c>
      <c r="N15" s="28" t="n">
        <f aca="false">IF('113'!N15=0,0,'112'!N15/'113'!N15)</f>
        <v>0</v>
      </c>
      <c r="O15" s="28" t="n">
        <f aca="false">IF('113'!O15=0,0,'112'!O15/'113'!O15)</f>
        <v>0</v>
      </c>
      <c r="P15" s="28" t="n">
        <f aca="false">IF('113'!P15=0,0,'112'!P15/'113'!P15)</f>
        <v>0</v>
      </c>
      <c r="Q15" s="28" t="n">
        <f aca="false">IF('113'!Q15=0,0,'112'!Q15/'113'!Q15)</f>
        <v>0</v>
      </c>
      <c r="R15" s="28" t="n">
        <f aca="false">IF(SUM('113'!C15:'113'!H15)=0,0,SUM('112'!C15:'112'!H15)/SUM('113'!C15:'113'!H15))</f>
        <v>0</v>
      </c>
      <c r="S15" s="28" t="n">
        <f aca="false">IF(SUM('113'!I15:'113'!O15)=0,0,SUM('112'!I15:'112'!O15)/SUM('113'!I15:'113'!O15))</f>
        <v>0</v>
      </c>
      <c r="T15" s="29"/>
      <c r="U15" s="29"/>
    </row>
    <row r="16" customFormat="false" ht="27" hidden="false" customHeight="true" outlineLevel="0" collapsed="false">
      <c r="A16" s="27" t="s">
        <v>42</v>
      </c>
      <c r="B16" s="28" t="n">
        <f aca="false">IF('113'!B16=0,0,'112'!B16/'113'!B16)</f>
        <v>3.81465517241379</v>
      </c>
      <c r="C16" s="28" t="n">
        <f aca="false">IF('113'!C16=0,0,'112'!C16/'113'!C16)</f>
        <v>3.81465517241379</v>
      </c>
      <c r="D16" s="28" t="n">
        <f aca="false">IF('113'!D16=0,0,'112'!D16/'113'!D16)</f>
        <v>0</v>
      </c>
      <c r="E16" s="28" t="n">
        <f aca="false">IF('113'!E16=0,0,'112'!E16/'113'!E16)</f>
        <v>0</v>
      </c>
      <c r="F16" s="28" t="n">
        <f aca="false">IF('113'!F16=0,0,'112'!F16/'113'!F16)</f>
        <v>0</v>
      </c>
      <c r="G16" s="28" t="n">
        <f aca="false">IF('113'!G16=0,0,'112'!G16/'113'!G16)</f>
        <v>0</v>
      </c>
      <c r="H16" s="28" t="n">
        <f aca="false">IF('113'!H16=0,0,'112'!H16/'113'!H16)</f>
        <v>0</v>
      </c>
      <c r="I16" s="28" t="n">
        <f aca="false">IF('113'!I16=0,0,'112'!I16/'113'!I16)</f>
        <v>0</v>
      </c>
      <c r="J16" s="28" t="n">
        <f aca="false">IF('113'!J16=0,0,'112'!J16/'113'!J16)</f>
        <v>0</v>
      </c>
      <c r="K16" s="28" t="n">
        <f aca="false">IF('113'!K16=0,0,'112'!K16/'113'!K16)</f>
        <v>0</v>
      </c>
      <c r="L16" s="28" t="n">
        <f aca="false">IF('113'!L16=0,0,'112'!L16/'113'!L16)</f>
        <v>0</v>
      </c>
      <c r="M16" s="28" t="n">
        <f aca="false">IF('113'!M16=0,0,'112'!M16/'113'!M16)</f>
        <v>0</v>
      </c>
      <c r="N16" s="28" t="n">
        <f aca="false">IF('113'!N16=0,0,'112'!N16/'113'!N16)</f>
        <v>0</v>
      </c>
      <c r="O16" s="28" t="n">
        <f aca="false">IF('113'!O16=0,0,'112'!O16/'113'!O16)</f>
        <v>0</v>
      </c>
      <c r="P16" s="28" t="n">
        <f aca="false">IF('113'!P16=0,0,'112'!P16/'113'!P16)</f>
        <v>0</v>
      </c>
      <c r="Q16" s="28" t="n">
        <f aca="false">IF('113'!Q16=0,0,'112'!Q16/'113'!Q16)</f>
        <v>0</v>
      </c>
      <c r="R16" s="28" t="n">
        <f aca="false">IF(SUM('113'!C16:'113'!H16)=0,0,SUM('112'!C16:'112'!H16)/SUM('113'!C16:'113'!H16))</f>
        <v>3.81465517241379</v>
      </c>
      <c r="S16" s="28" t="n">
        <f aca="false">IF(SUM('113'!I16:'113'!O16)=0,0,SUM('112'!I16:'112'!O16)/SUM('113'!I16:'113'!O16))</f>
        <v>0</v>
      </c>
      <c r="T16" s="29"/>
      <c r="U16" s="29"/>
    </row>
    <row r="17" customFormat="false" ht="27" hidden="false" customHeight="true" outlineLevel="0" collapsed="false">
      <c r="A17" s="27" t="s">
        <v>43</v>
      </c>
      <c r="B17" s="28" t="n">
        <f aca="false">IF('113'!B17=0,0,'112'!B17/'113'!B17)</f>
        <v>0</v>
      </c>
      <c r="C17" s="28" t="n">
        <f aca="false">IF('113'!C17=0,0,'112'!C17/'113'!C17)</f>
        <v>0</v>
      </c>
      <c r="D17" s="28" t="n">
        <f aca="false">IF('113'!D17=0,0,'112'!D17/'113'!D17)</f>
        <v>0</v>
      </c>
      <c r="E17" s="28" t="n">
        <f aca="false">IF('113'!E17=0,0,'112'!E17/'113'!E17)</f>
        <v>0</v>
      </c>
      <c r="F17" s="28" t="n">
        <f aca="false">IF('113'!F17=0,0,'112'!F17/'113'!F17)</f>
        <v>0</v>
      </c>
      <c r="G17" s="28" t="n">
        <f aca="false">IF('113'!G17=0,0,'112'!G17/'113'!G17)</f>
        <v>0</v>
      </c>
      <c r="H17" s="28" t="n">
        <f aca="false">IF('113'!H17=0,0,'112'!H17/'113'!H17)</f>
        <v>0</v>
      </c>
      <c r="I17" s="28" t="n">
        <f aca="false">IF('113'!I17=0,0,'112'!I17/'113'!I17)</f>
        <v>0</v>
      </c>
      <c r="J17" s="28" t="n">
        <f aca="false">IF('113'!J17=0,0,'112'!J17/'113'!J17)</f>
        <v>0</v>
      </c>
      <c r="K17" s="28" t="n">
        <f aca="false">IF('113'!K17=0,0,'112'!K17/'113'!K17)</f>
        <v>0</v>
      </c>
      <c r="L17" s="28" t="n">
        <f aca="false">IF('113'!L17=0,0,'112'!L17/'113'!L17)</f>
        <v>0</v>
      </c>
      <c r="M17" s="28" t="n">
        <f aca="false">IF('113'!M17=0,0,'112'!M17/'113'!M17)</f>
        <v>0</v>
      </c>
      <c r="N17" s="28" t="n">
        <f aca="false">IF('113'!N17=0,0,'112'!N17/'113'!N17)</f>
        <v>0</v>
      </c>
      <c r="O17" s="28" t="n">
        <f aca="false">IF('113'!O17=0,0,'112'!O17/'113'!O17)</f>
        <v>0</v>
      </c>
      <c r="P17" s="28" t="n">
        <f aca="false">IF('113'!P17=0,0,'112'!P17/'113'!P17)</f>
        <v>0</v>
      </c>
      <c r="Q17" s="28" t="n">
        <f aca="false">IF('113'!Q17=0,0,'112'!Q17/'113'!Q17)</f>
        <v>0</v>
      </c>
      <c r="R17" s="28" t="n">
        <f aca="false">IF(SUM('113'!C17:'113'!H17)=0,0,SUM('112'!C17:'112'!H17)/SUM('113'!C17:'113'!H17))</f>
        <v>0</v>
      </c>
      <c r="S17" s="28" t="n">
        <f aca="false">IF(SUM('113'!I17:'113'!O17)=0,0,SUM('112'!I17:'112'!O17)/SUM('113'!I17:'113'!O17))</f>
        <v>0</v>
      </c>
      <c r="T17" s="29"/>
      <c r="U17" s="29"/>
    </row>
    <row r="18" customFormat="false" ht="27" hidden="false" customHeight="true" outlineLevel="0" collapsed="false">
      <c r="A18" s="27" t="s">
        <v>44</v>
      </c>
      <c r="B18" s="28" t="n">
        <f aca="false">IF('113'!B18=0,0,'112'!B18/'113'!B18)</f>
        <v>7.17599863434619</v>
      </c>
      <c r="C18" s="28" t="n">
        <f aca="false">IF('113'!C18=0,0,'112'!C18/'113'!C18)</f>
        <v>4.14539549102025</v>
      </c>
      <c r="D18" s="28" t="n">
        <f aca="false">IF('113'!D18=0,0,'112'!D18/'113'!D18)</f>
        <v>0</v>
      </c>
      <c r="E18" s="28" t="n">
        <f aca="false">IF('113'!E18=0,0,'112'!E18/'113'!E18)</f>
        <v>0</v>
      </c>
      <c r="F18" s="28" t="n">
        <f aca="false">IF('113'!F18=0,0,'112'!F18/'113'!F18)</f>
        <v>0</v>
      </c>
      <c r="G18" s="28" t="n">
        <f aca="false">IF('113'!G18=0,0,'112'!G18/'113'!G18)</f>
        <v>0</v>
      </c>
      <c r="H18" s="28" t="n">
        <f aca="false">IF('113'!H18=0,0,'112'!H18/'113'!H18)</f>
        <v>0</v>
      </c>
      <c r="I18" s="28" t="n">
        <f aca="false">IF('113'!I18=0,0,'112'!I18/'113'!I18)</f>
        <v>8.51190476190476</v>
      </c>
      <c r="J18" s="28" t="n">
        <f aca="false">IF('113'!J18=0,0,'112'!J18/'113'!J18)</f>
        <v>0</v>
      </c>
      <c r="K18" s="28" t="n">
        <f aca="false">IF('113'!K18=0,0,'112'!K18/'113'!K18)</f>
        <v>0</v>
      </c>
      <c r="L18" s="28" t="n">
        <f aca="false">IF('113'!L18=0,0,'112'!L18/'113'!L18)</f>
        <v>2.92792792792793</v>
      </c>
      <c r="M18" s="28" t="n">
        <f aca="false">IF('113'!M18=0,0,'112'!M18/'113'!M18)</f>
        <v>0</v>
      </c>
      <c r="N18" s="28" t="n">
        <f aca="false">IF('113'!N18=0,0,'112'!N18/'113'!N18)</f>
        <v>53.8695652173913</v>
      </c>
      <c r="O18" s="28" t="n">
        <f aca="false">IF('113'!O18=0,0,'112'!O18/'113'!O18)</f>
        <v>0</v>
      </c>
      <c r="P18" s="28" t="n">
        <f aca="false">IF('113'!P18=0,0,'112'!P18/'113'!P18)</f>
        <v>0</v>
      </c>
      <c r="Q18" s="28" t="n">
        <f aca="false">IF('113'!Q18=0,0,'112'!Q18/'113'!Q18)</f>
        <v>0</v>
      </c>
      <c r="R18" s="28" t="n">
        <f aca="false">IF(SUM('113'!C18:'113'!H18)=0,0,SUM('112'!C18:'112'!H18)/SUM('113'!C18:'113'!H18))</f>
        <v>4.14539549102025</v>
      </c>
      <c r="S18" s="28" t="n">
        <f aca="false">IF(SUM('113'!I18:'113'!O18)=0,0,SUM('112'!I18:'112'!O18)/SUM('113'!I18:'113'!O18))</f>
        <v>32.5961538461539</v>
      </c>
      <c r="T18" s="29"/>
      <c r="U18" s="29"/>
    </row>
    <row r="19" customFormat="false" ht="27" hidden="false" customHeight="true" outlineLevel="0" collapsed="false">
      <c r="A19" s="27" t="s">
        <v>45</v>
      </c>
      <c r="B19" s="28" t="n">
        <f aca="false">IF('113'!B19=0,0,'112'!B19/'113'!B19)</f>
        <v>0</v>
      </c>
      <c r="C19" s="28" t="n">
        <f aca="false">IF('113'!C19=0,0,'112'!C19/'113'!C19)</f>
        <v>0</v>
      </c>
      <c r="D19" s="28" t="n">
        <f aca="false">IF('113'!D19=0,0,'112'!D19/'113'!D19)</f>
        <v>0</v>
      </c>
      <c r="E19" s="28" t="n">
        <f aca="false">IF('113'!E19=0,0,'112'!E19/'113'!E19)</f>
        <v>0</v>
      </c>
      <c r="F19" s="28" t="n">
        <f aca="false">IF('113'!F19=0,0,'112'!F19/'113'!F19)</f>
        <v>0</v>
      </c>
      <c r="G19" s="28" t="n">
        <f aca="false">IF('113'!G19=0,0,'112'!G19/'113'!G19)</f>
        <v>0</v>
      </c>
      <c r="H19" s="28" t="n">
        <f aca="false">IF('113'!H19=0,0,'112'!H19/'113'!H19)</f>
        <v>0</v>
      </c>
      <c r="I19" s="28" t="n">
        <f aca="false">IF('113'!I19=0,0,'112'!I19/'113'!I19)</f>
        <v>0</v>
      </c>
      <c r="J19" s="28" t="n">
        <f aca="false">IF('113'!J19=0,0,'112'!J19/'113'!J19)</f>
        <v>0</v>
      </c>
      <c r="K19" s="28" t="n">
        <f aca="false">IF('113'!K19=0,0,'112'!K19/'113'!K19)</f>
        <v>0</v>
      </c>
      <c r="L19" s="28" t="n">
        <f aca="false">IF('113'!L19=0,0,'112'!L19/'113'!L19)</f>
        <v>0</v>
      </c>
      <c r="M19" s="28" t="n">
        <f aca="false">IF('113'!M19=0,0,'112'!M19/'113'!M19)</f>
        <v>0</v>
      </c>
      <c r="N19" s="28" t="n">
        <f aca="false">IF('113'!N19=0,0,'112'!N19/'113'!N19)</f>
        <v>0</v>
      </c>
      <c r="O19" s="28" t="n">
        <f aca="false">IF('113'!O19=0,0,'112'!O19/'113'!O19)</f>
        <v>0</v>
      </c>
      <c r="P19" s="28" t="n">
        <f aca="false">IF('113'!P19=0,0,'112'!P19/'113'!P19)</f>
        <v>0</v>
      </c>
      <c r="Q19" s="28" t="n">
        <f aca="false">IF('113'!Q19=0,0,'112'!Q19/'113'!Q19)</f>
        <v>0</v>
      </c>
      <c r="R19" s="28" t="n">
        <f aca="false">IF(SUM('113'!C19:'113'!H19)=0,0,SUM('112'!C19:'112'!H19)/SUM('113'!C19:'113'!H19))</f>
        <v>0</v>
      </c>
      <c r="S19" s="28" t="n">
        <f aca="false">IF(SUM('113'!I19:'113'!O19)=0,0,SUM('112'!I19:'112'!O19)/SUM('113'!I19:'113'!O19))</f>
        <v>0</v>
      </c>
      <c r="T19" s="29"/>
      <c r="U19" s="29"/>
    </row>
    <row r="20" customFormat="false" ht="27" hidden="false" customHeight="true" outlineLevel="0" collapsed="false">
      <c r="A20" s="27" t="s">
        <v>46</v>
      </c>
      <c r="B20" s="28" t="n">
        <f aca="false">IF('113'!B20=0,0,'112'!B20/'113'!B20)</f>
        <v>194.636363636364</v>
      </c>
      <c r="C20" s="28" t="n">
        <f aca="false">IF('113'!C20=0,0,'112'!C20/'113'!C20)</f>
        <v>0</v>
      </c>
      <c r="D20" s="28" t="n">
        <f aca="false">IF('113'!D20=0,0,'112'!D20/'113'!D20)</f>
        <v>39.9269102990033</v>
      </c>
      <c r="E20" s="28" t="n">
        <f aca="false">IF('113'!E20=0,0,'112'!E20/'113'!E20)</f>
        <v>0</v>
      </c>
      <c r="F20" s="28" t="n">
        <f aca="false">IF('113'!F20=0,0,'112'!F20/'113'!F20)</f>
        <v>421.79512195122</v>
      </c>
      <c r="G20" s="28" t="n">
        <f aca="false">IF('113'!G20=0,0,'112'!G20/'113'!G20)</f>
        <v>0</v>
      </c>
      <c r="H20" s="28" t="n">
        <f aca="false">IF('113'!H20=0,0,'112'!H20/'113'!H20)</f>
        <v>0</v>
      </c>
      <c r="I20" s="28" t="n">
        <f aca="false">IF('113'!I20=0,0,'112'!I20/'113'!I20)</f>
        <v>0</v>
      </c>
      <c r="J20" s="28" t="n">
        <f aca="false">IF('113'!J20=0,0,'112'!J20/'113'!J20)</f>
        <v>0</v>
      </c>
      <c r="K20" s="28" t="n">
        <f aca="false">IF('113'!K20=0,0,'112'!K20/'113'!K20)</f>
        <v>0</v>
      </c>
      <c r="L20" s="28" t="n">
        <f aca="false">IF('113'!L20=0,0,'112'!L20/'113'!L20)</f>
        <v>0</v>
      </c>
      <c r="M20" s="28" t="n">
        <f aca="false">IF('113'!M20=0,0,'112'!M20/'113'!M20)</f>
        <v>0</v>
      </c>
      <c r="N20" s="28" t="n">
        <f aca="false">IF('113'!N20=0,0,'112'!N20/'113'!N20)</f>
        <v>0</v>
      </c>
      <c r="O20" s="28" t="n">
        <f aca="false">IF('113'!O20=0,0,'112'!O20/'113'!O20)</f>
        <v>0</v>
      </c>
      <c r="P20" s="28" t="n">
        <f aca="false">IF('113'!P20=0,0,'112'!P20/'113'!P20)</f>
        <v>0</v>
      </c>
      <c r="Q20" s="28" t="n">
        <f aca="false">IF('113'!Q20=0,0,'112'!Q20/'113'!Q20)</f>
        <v>0</v>
      </c>
      <c r="R20" s="28" t="n">
        <f aca="false">IF(SUM('113'!C20:'113'!H20)=0,0,SUM('112'!C20:'112'!H20)/SUM('113'!C20:'113'!H20))</f>
        <v>194.636363636364</v>
      </c>
      <c r="S20" s="28" t="n">
        <f aca="false">IF(SUM('113'!I20:'113'!O20)=0,0,SUM('112'!I20:'112'!O20)/SUM('113'!I20:'113'!O20))</f>
        <v>0</v>
      </c>
      <c r="T20" s="29"/>
      <c r="U20" s="29"/>
    </row>
    <row r="21" customFormat="false" ht="27" hidden="false" customHeight="true" outlineLevel="0" collapsed="false">
      <c r="A21" s="27" t="s">
        <v>47</v>
      </c>
      <c r="B21" s="28" t="n">
        <f aca="false">IF('113'!B21=0,0,'112'!B21/'113'!B21)</f>
        <v>0</v>
      </c>
      <c r="C21" s="28" t="n">
        <f aca="false">IF('113'!C21=0,0,'112'!C21/'113'!C21)</f>
        <v>0</v>
      </c>
      <c r="D21" s="28" t="n">
        <f aca="false">IF('113'!D21=0,0,'112'!D21/'113'!D21)</f>
        <v>0</v>
      </c>
      <c r="E21" s="28" t="n">
        <f aca="false">IF('113'!E21=0,0,'112'!E21/'113'!E21)</f>
        <v>0</v>
      </c>
      <c r="F21" s="28" t="n">
        <f aca="false">IF('113'!F21=0,0,'112'!F21/'113'!F21)</f>
        <v>0</v>
      </c>
      <c r="G21" s="28" t="n">
        <f aca="false">IF('113'!G21=0,0,'112'!G21/'113'!G21)</f>
        <v>0</v>
      </c>
      <c r="H21" s="28" t="n">
        <f aca="false">IF('113'!H21=0,0,'112'!H21/'113'!H21)</f>
        <v>0</v>
      </c>
      <c r="I21" s="28" t="n">
        <f aca="false">IF('113'!I21=0,0,'112'!I21/'113'!I21)</f>
        <v>0</v>
      </c>
      <c r="J21" s="28" t="n">
        <f aca="false">IF('113'!J21=0,0,'112'!J21/'113'!J21)</f>
        <v>0</v>
      </c>
      <c r="K21" s="28" t="n">
        <f aca="false">IF('113'!K21=0,0,'112'!K21/'113'!K21)</f>
        <v>0</v>
      </c>
      <c r="L21" s="28" t="n">
        <f aca="false">IF('113'!L21=0,0,'112'!L21/'113'!L21)</f>
        <v>0</v>
      </c>
      <c r="M21" s="28" t="n">
        <f aca="false">IF('113'!M21=0,0,'112'!M21/'113'!M21)</f>
        <v>0</v>
      </c>
      <c r="N21" s="28" t="n">
        <f aca="false">IF('113'!N21=0,0,'112'!N21/'113'!N21)</f>
        <v>0</v>
      </c>
      <c r="O21" s="28" t="n">
        <f aca="false">IF('113'!O21=0,0,'112'!O21/'113'!O21)</f>
        <v>0</v>
      </c>
      <c r="P21" s="28" t="n">
        <f aca="false">IF('113'!P21=0,0,'112'!P21/'113'!P21)</f>
        <v>0</v>
      </c>
      <c r="Q21" s="28" t="n">
        <f aca="false">IF('113'!Q21=0,0,'112'!Q21/'113'!Q21)</f>
        <v>0</v>
      </c>
      <c r="R21" s="28" t="n">
        <f aca="false">IF(SUM('113'!C21:'113'!H21)=0,0,SUM('112'!C21:'112'!H21)/SUM('113'!C21:'113'!H21))</f>
        <v>0</v>
      </c>
      <c r="S21" s="28" t="n">
        <f aca="false">IF(SUM('113'!I21:'113'!O21)=0,0,SUM('112'!I21:'112'!O21)/SUM('113'!I21:'113'!O21))</f>
        <v>0</v>
      </c>
      <c r="T21" s="29"/>
      <c r="U21" s="29"/>
    </row>
    <row r="22" customFormat="false" ht="27" hidden="false" customHeight="true" outlineLevel="0" collapsed="false">
      <c r="A22" s="27" t="s">
        <v>48</v>
      </c>
      <c r="B22" s="28" t="n">
        <f aca="false">IF('113'!B22=0,0,'112'!B22/'113'!B22)</f>
        <v>0</v>
      </c>
      <c r="C22" s="28" t="n">
        <f aca="false">IF('113'!C22=0,0,'112'!C22/'113'!C22)</f>
        <v>0</v>
      </c>
      <c r="D22" s="28" t="n">
        <f aca="false">IF('113'!D22=0,0,'112'!D22/'113'!D22)</f>
        <v>0</v>
      </c>
      <c r="E22" s="28" t="n">
        <f aca="false">IF('113'!E22=0,0,'112'!E22/'113'!E22)</f>
        <v>0</v>
      </c>
      <c r="F22" s="28" t="n">
        <f aca="false">IF('113'!F22=0,0,'112'!F22/'113'!F22)</f>
        <v>0</v>
      </c>
      <c r="G22" s="28" t="n">
        <f aca="false">IF('113'!G22=0,0,'112'!G22/'113'!G22)</f>
        <v>0</v>
      </c>
      <c r="H22" s="28" t="n">
        <f aca="false">IF('113'!H22=0,0,'112'!H22/'113'!H22)</f>
        <v>0</v>
      </c>
      <c r="I22" s="28" t="n">
        <f aca="false">IF('113'!I22=0,0,'112'!I22/'113'!I22)</f>
        <v>0</v>
      </c>
      <c r="J22" s="28" t="n">
        <f aca="false">IF('113'!J22=0,0,'112'!J22/'113'!J22)</f>
        <v>0</v>
      </c>
      <c r="K22" s="28" t="n">
        <f aca="false">IF('113'!K22=0,0,'112'!K22/'113'!K22)</f>
        <v>0</v>
      </c>
      <c r="L22" s="28" t="n">
        <f aca="false">IF('113'!L22=0,0,'112'!L22/'113'!L22)</f>
        <v>0</v>
      </c>
      <c r="M22" s="28" t="n">
        <f aca="false">IF('113'!M22=0,0,'112'!M22/'113'!M22)</f>
        <v>0</v>
      </c>
      <c r="N22" s="28" t="n">
        <f aca="false">IF('113'!N22=0,0,'112'!N22/'113'!N22)</f>
        <v>0</v>
      </c>
      <c r="O22" s="28" t="n">
        <f aca="false">IF('113'!O22=0,0,'112'!O22/'113'!O22)</f>
        <v>0</v>
      </c>
      <c r="P22" s="28" t="n">
        <f aca="false">IF('113'!P22=0,0,'112'!P22/'113'!P22)</f>
        <v>0</v>
      </c>
      <c r="Q22" s="28" t="n">
        <f aca="false">IF('113'!Q22=0,0,'112'!Q22/'113'!Q22)</f>
        <v>0</v>
      </c>
      <c r="R22" s="28" t="n">
        <f aca="false">IF(SUM('113'!C22:'113'!H22)=0,0,SUM('112'!C22:'112'!H22)/SUM('113'!C22:'113'!H22))</f>
        <v>0</v>
      </c>
      <c r="S22" s="28" t="n">
        <f aca="false">IF(SUM('113'!I22:'113'!O22)=0,0,SUM('112'!I22:'112'!O22)/SUM('113'!I22:'113'!O22))</f>
        <v>0</v>
      </c>
      <c r="T22" s="29"/>
      <c r="U22" s="29"/>
    </row>
    <row r="23" customFormat="false" ht="27" hidden="false" customHeight="true" outlineLevel="0" collapsed="false">
      <c r="A23" s="27" t="s">
        <v>49</v>
      </c>
      <c r="B23" s="28" t="n">
        <f aca="false">IF('113'!B23=0,0,'112'!B23/'113'!B23)</f>
        <v>10.6952526799387</v>
      </c>
      <c r="C23" s="28" t="n">
        <f aca="false">IF('113'!C23=0,0,'112'!C23/'113'!C23)</f>
        <v>4.14033613445378</v>
      </c>
      <c r="D23" s="28" t="n">
        <f aca="false">IF('113'!D23=0,0,'112'!D23/'113'!D23)</f>
        <v>0</v>
      </c>
      <c r="E23" s="28" t="n">
        <f aca="false">IF('113'!E23=0,0,'112'!E23/'113'!E23)</f>
        <v>0</v>
      </c>
      <c r="F23" s="28" t="n">
        <f aca="false">IF('113'!F23=0,0,'112'!F23/'113'!F23)</f>
        <v>0</v>
      </c>
      <c r="G23" s="28" t="n">
        <f aca="false">IF('113'!G23=0,0,'112'!G23/'113'!G23)</f>
        <v>0</v>
      </c>
      <c r="H23" s="28" t="n">
        <f aca="false">IF('113'!H23=0,0,'112'!H23/'113'!H23)</f>
        <v>0</v>
      </c>
      <c r="I23" s="28" t="n">
        <f aca="false">IF('113'!I23=0,0,'112'!I23/'113'!I23)</f>
        <v>0</v>
      </c>
      <c r="J23" s="28" t="n">
        <f aca="false">IF('113'!J23=0,0,'112'!J23/'113'!J23)</f>
        <v>0</v>
      </c>
      <c r="K23" s="28" t="n">
        <f aca="false">IF('113'!K23=0,0,'112'!K23/'113'!K23)</f>
        <v>0</v>
      </c>
      <c r="L23" s="28" t="n">
        <f aca="false">IF('113'!L23=0,0,'112'!L23/'113'!L23)</f>
        <v>0</v>
      </c>
      <c r="M23" s="28" t="n">
        <f aca="false">IF('113'!M23=0,0,'112'!M23/'113'!M23)</f>
        <v>0</v>
      </c>
      <c r="N23" s="28" t="n">
        <f aca="false">IF('113'!N23=0,0,'112'!N23/'113'!N23)</f>
        <v>77.9396551724138</v>
      </c>
      <c r="O23" s="28" t="n">
        <f aca="false">IF('113'!O23=0,0,'112'!O23/'113'!O23)</f>
        <v>0</v>
      </c>
      <c r="P23" s="28" t="n">
        <f aca="false">IF('113'!P23=0,0,'112'!P23/'113'!P23)</f>
        <v>0</v>
      </c>
      <c r="Q23" s="28" t="n">
        <f aca="false">IF('113'!Q23=0,0,'112'!Q23/'113'!Q23)</f>
        <v>0</v>
      </c>
      <c r="R23" s="28" t="n">
        <f aca="false">IF(SUM('113'!C23:'113'!H23)=0,0,SUM('112'!C23:'112'!H23)/SUM('113'!C23:'113'!H23))</f>
        <v>4.14033613445378</v>
      </c>
      <c r="S23" s="28" t="n">
        <f aca="false">IF(SUM('113'!I23:'113'!O23)=0,0,SUM('112'!I23:'112'!O23)/SUM('113'!I23:'113'!O23))</f>
        <v>77.9396551724138</v>
      </c>
      <c r="T23" s="29"/>
      <c r="U23" s="29"/>
    </row>
    <row r="24" customFormat="false" ht="27" hidden="false" customHeight="true" outlineLevel="0" collapsed="false">
      <c r="A24" s="27" t="s">
        <v>50</v>
      </c>
      <c r="B24" s="28" t="n">
        <f aca="false">IF('113'!B24=0,0,'112'!B24/'113'!B24)</f>
        <v>0</v>
      </c>
      <c r="C24" s="28" t="n">
        <f aca="false">IF('113'!C24=0,0,'112'!C24/'113'!C24)</f>
        <v>0</v>
      </c>
      <c r="D24" s="28" t="n">
        <f aca="false">IF('113'!D24=0,0,'112'!D24/'113'!D24)</f>
        <v>0</v>
      </c>
      <c r="E24" s="28" t="n">
        <f aca="false">IF('113'!E24=0,0,'112'!E24/'113'!E24)</f>
        <v>0</v>
      </c>
      <c r="F24" s="28" t="n">
        <f aca="false">IF('113'!F24=0,0,'112'!F24/'113'!F24)</f>
        <v>0</v>
      </c>
      <c r="G24" s="28" t="n">
        <f aca="false">IF('113'!G24=0,0,'112'!G24/'113'!G24)</f>
        <v>0</v>
      </c>
      <c r="H24" s="28" t="n">
        <f aca="false">IF('113'!H24=0,0,'112'!H24/'113'!H24)</f>
        <v>0</v>
      </c>
      <c r="I24" s="28" t="n">
        <f aca="false">IF('113'!I24=0,0,'112'!I24/'113'!I24)</f>
        <v>0</v>
      </c>
      <c r="J24" s="28" t="n">
        <f aca="false">IF('113'!J24=0,0,'112'!J24/'113'!J24)</f>
        <v>0</v>
      </c>
      <c r="K24" s="28" t="n">
        <f aca="false">IF('113'!K24=0,0,'112'!K24/'113'!K24)</f>
        <v>0</v>
      </c>
      <c r="L24" s="28" t="n">
        <f aca="false">IF('113'!L24=0,0,'112'!L24/'113'!L24)</f>
        <v>0</v>
      </c>
      <c r="M24" s="28" t="n">
        <f aca="false">IF('113'!M24=0,0,'112'!M24/'113'!M24)</f>
        <v>0</v>
      </c>
      <c r="N24" s="28" t="n">
        <f aca="false">IF('113'!N24=0,0,'112'!N24/'113'!N24)</f>
        <v>0</v>
      </c>
      <c r="O24" s="28" t="n">
        <f aca="false">IF('113'!O24=0,0,'112'!O24/'113'!O24)</f>
        <v>0</v>
      </c>
      <c r="P24" s="28" t="n">
        <f aca="false">IF('113'!P24=0,0,'112'!P24/'113'!P24)</f>
        <v>0</v>
      </c>
      <c r="Q24" s="28" t="n">
        <f aca="false">IF('113'!Q24=0,0,'112'!Q24/'113'!Q24)</f>
        <v>0</v>
      </c>
      <c r="R24" s="28" t="n">
        <f aca="false">IF(SUM('113'!C24:'113'!H24)=0,0,SUM('112'!C24:'112'!H24)/SUM('113'!C24:'113'!H24))</f>
        <v>0</v>
      </c>
      <c r="S24" s="28" t="n">
        <f aca="false">IF(SUM('113'!I24:'113'!O24)=0,0,SUM('112'!I24:'112'!O24)/SUM('113'!I24:'113'!O24))</f>
        <v>0</v>
      </c>
      <c r="T24" s="29"/>
      <c r="U24" s="29"/>
    </row>
    <row r="25" customFormat="false" ht="27" hidden="false" customHeight="true" outlineLevel="0" collapsed="false">
      <c r="A25" s="27" t="s">
        <v>51</v>
      </c>
      <c r="B25" s="28" t="n">
        <f aca="false">IF('113'!B25=0,0,'112'!B25/'113'!B25)</f>
        <v>0</v>
      </c>
      <c r="C25" s="28" t="n">
        <f aca="false">IF('113'!C25=0,0,'112'!C25/'113'!C25)</f>
        <v>0</v>
      </c>
      <c r="D25" s="28" t="n">
        <f aca="false">IF('113'!D25=0,0,'112'!D25/'113'!D25)</f>
        <v>0</v>
      </c>
      <c r="E25" s="28" t="n">
        <f aca="false">IF('113'!E25=0,0,'112'!E25/'113'!E25)</f>
        <v>0</v>
      </c>
      <c r="F25" s="28" t="n">
        <f aca="false">IF('113'!F25=0,0,'112'!F25/'113'!F25)</f>
        <v>0</v>
      </c>
      <c r="G25" s="28" t="n">
        <f aca="false">IF('113'!G25=0,0,'112'!G25/'113'!G25)</f>
        <v>0</v>
      </c>
      <c r="H25" s="28" t="n">
        <f aca="false">IF('113'!H25=0,0,'112'!H25/'113'!H25)</f>
        <v>0</v>
      </c>
      <c r="I25" s="28" t="n">
        <f aca="false">IF('113'!I25=0,0,'112'!I25/'113'!I25)</f>
        <v>0</v>
      </c>
      <c r="J25" s="28" t="n">
        <f aca="false">IF('113'!J25=0,0,'112'!J25/'113'!J25)</f>
        <v>0</v>
      </c>
      <c r="K25" s="28" t="n">
        <f aca="false">IF('113'!K25=0,0,'112'!K25/'113'!K25)</f>
        <v>0</v>
      </c>
      <c r="L25" s="28" t="n">
        <f aca="false">IF('113'!L25=0,0,'112'!L25/'113'!L25)</f>
        <v>0</v>
      </c>
      <c r="M25" s="28" t="n">
        <f aca="false">IF('113'!M25=0,0,'112'!M25/'113'!M25)</f>
        <v>0</v>
      </c>
      <c r="N25" s="28" t="n">
        <f aca="false">IF('113'!N25=0,0,'112'!N25/'113'!N25)</f>
        <v>0</v>
      </c>
      <c r="O25" s="28" t="n">
        <f aca="false">IF('113'!O25=0,0,'112'!O25/'113'!O25)</f>
        <v>0</v>
      </c>
      <c r="P25" s="28" t="n">
        <f aca="false">IF('113'!P25=0,0,'112'!P25/'113'!P25)</f>
        <v>0</v>
      </c>
      <c r="Q25" s="28" t="n">
        <f aca="false">IF('113'!Q25=0,0,'112'!Q25/'113'!Q25)</f>
        <v>0</v>
      </c>
      <c r="R25" s="28" t="n">
        <f aca="false">IF(SUM('113'!C25:'113'!H25)=0,0,SUM('112'!C25:'112'!H25)/SUM('113'!C25:'113'!H25))</f>
        <v>0</v>
      </c>
      <c r="S25" s="28" t="n">
        <f aca="false">IF(SUM('113'!I25:'113'!O25)=0,0,SUM('112'!I25:'112'!O25)/SUM('113'!I25:'113'!O25))</f>
        <v>0</v>
      </c>
      <c r="T25" s="29"/>
      <c r="U25" s="29"/>
    </row>
    <row r="26" customFormat="false" ht="27" hidden="false" customHeight="true" outlineLevel="0" collapsed="false">
      <c r="A26" s="27" t="s">
        <v>52</v>
      </c>
      <c r="B26" s="28" t="n">
        <f aca="false">IF('113'!B26=0,0,'112'!B26/'113'!B26)</f>
        <v>12.3444227005871</v>
      </c>
      <c r="C26" s="28" t="n">
        <f aca="false">IF('113'!C26=0,0,'112'!C26/'113'!C26)</f>
        <v>8.52837022132797</v>
      </c>
      <c r="D26" s="28" t="n">
        <f aca="false">IF('113'!D26=0,0,'112'!D26/'113'!D26)</f>
        <v>0</v>
      </c>
      <c r="E26" s="28" t="n">
        <f aca="false">IF('113'!E26=0,0,'112'!E26/'113'!E26)</f>
        <v>0</v>
      </c>
      <c r="F26" s="28" t="n">
        <f aca="false">IF('113'!F26=0,0,'112'!F26/'113'!F26)</f>
        <v>0</v>
      </c>
      <c r="G26" s="28" t="n">
        <f aca="false">IF('113'!G26=0,0,'112'!G26/'113'!G26)</f>
        <v>0</v>
      </c>
      <c r="H26" s="28" t="n">
        <f aca="false">IF('113'!H26=0,0,'112'!H26/'113'!H26)</f>
        <v>0</v>
      </c>
      <c r="I26" s="28" t="n">
        <f aca="false">IF('113'!I26=0,0,'112'!I26/'113'!I26)</f>
        <v>4.4</v>
      </c>
      <c r="J26" s="28" t="n">
        <f aca="false">IF('113'!J26=0,0,'112'!J26/'113'!J26)</f>
        <v>0</v>
      </c>
      <c r="K26" s="28" t="n">
        <f aca="false">IF('113'!K26=0,0,'112'!K26/'113'!K26)</f>
        <v>0</v>
      </c>
      <c r="L26" s="28" t="n">
        <f aca="false">IF('113'!L26=0,0,'112'!L26/'113'!L26)</f>
        <v>0</v>
      </c>
      <c r="M26" s="28" t="n">
        <f aca="false">IF('113'!M26=0,0,'112'!M26/'113'!M26)</f>
        <v>0</v>
      </c>
      <c r="N26" s="28" t="n">
        <f aca="false">IF('113'!N26=0,0,'112'!N26/'113'!N26)</f>
        <v>255.375</v>
      </c>
      <c r="O26" s="28" t="n">
        <f aca="false">IF('113'!O26=0,0,'112'!O26/'113'!O26)</f>
        <v>0</v>
      </c>
      <c r="P26" s="28" t="n">
        <f aca="false">IF('113'!P26=0,0,'112'!P26/'113'!P26)</f>
        <v>0</v>
      </c>
      <c r="Q26" s="28" t="n">
        <f aca="false">IF('113'!Q26=0,0,'112'!Q26/'113'!Q26)</f>
        <v>0</v>
      </c>
      <c r="R26" s="28" t="n">
        <f aca="false">IF(SUM('113'!C26:'113'!H26)=0,0,SUM('112'!C26:'112'!H26)/SUM('113'!C26:'113'!H26))</f>
        <v>8.52837022132797</v>
      </c>
      <c r="S26" s="28" t="n">
        <f aca="false">IF(SUM('113'!I26:'113'!O26)=0,0,SUM('112'!I26:'112'!O26)/SUM('113'!I26:'113'!O26))</f>
        <v>147.814285714286</v>
      </c>
      <c r="T26" s="29"/>
      <c r="U26" s="29"/>
    </row>
    <row r="27" customFormat="false" ht="27" hidden="false" customHeight="true" outlineLevel="0" collapsed="false">
      <c r="A27" s="27" t="s">
        <v>53</v>
      </c>
      <c r="B27" s="28" t="n">
        <f aca="false">IF('113'!B27=0,0,'112'!B27/'113'!B27)</f>
        <v>9.39640970543469</v>
      </c>
      <c r="C27" s="28" t="n">
        <f aca="false">IF('113'!C27=0,0,'112'!C27/'113'!C27)</f>
        <v>8.13339993690188</v>
      </c>
      <c r="D27" s="28" t="n">
        <f aca="false">IF('113'!D27=0,0,'112'!D27/'113'!D27)</f>
        <v>29.3199723565999</v>
      </c>
      <c r="E27" s="28" t="n">
        <f aca="false">IF('113'!E27=0,0,'112'!E27/'113'!E27)</f>
        <v>0</v>
      </c>
      <c r="F27" s="28" t="n">
        <f aca="false">IF('113'!F27=0,0,'112'!F27/'113'!F27)</f>
        <v>0</v>
      </c>
      <c r="G27" s="28" t="n">
        <f aca="false">IF('113'!G27=0,0,'112'!G27/'113'!G27)</f>
        <v>0</v>
      </c>
      <c r="H27" s="28" t="n">
        <f aca="false">IF('113'!H27=0,0,'112'!H27/'113'!H27)</f>
        <v>0</v>
      </c>
      <c r="I27" s="28" t="n">
        <f aca="false">IF('113'!I27=0,0,'112'!I27/'113'!I27)</f>
        <v>6.81069182389937</v>
      </c>
      <c r="J27" s="28" t="n">
        <f aca="false">IF('113'!J27=0,0,'112'!J27/'113'!J27)</f>
        <v>15.1081081081081</v>
      </c>
      <c r="K27" s="28" t="n">
        <f aca="false">IF('113'!K27=0,0,'112'!K27/'113'!K27)</f>
        <v>7.5</v>
      </c>
      <c r="L27" s="28" t="n">
        <f aca="false">IF('113'!L27=0,0,'112'!L27/'113'!L27)</f>
        <v>4.09230769230769</v>
      </c>
      <c r="M27" s="28" t="n">
        <f aca="false">IF('113'!M27=0,0,'112'!M27/'113'!M27)</f>
        <v>0</v>
      </c>
      <c r="N27" s="28" t="n">
        <f aca="false">IF('113'!N27=0,0,'112'!N27/'113'!N27)</f>
        <v>0</v>
      </c>
      <c r="O27" s="28" t="n">
        <f aca="false">IF('113'!O27=0,0,'112'!O27/'113'!O27)</f>
        <v>0</v>
      </c>
      <c r="P27" s="28" t="n">
        <f aca="false">IF('113'!P27=0,0,'112'!P27/'113'!P27)</f>
        <v>0</v>
      </c>
      <c r="Q27" s="28" t="n">
        <f aca="false">IF('113'!Q27=0,0,'112'!Q27/'113'!Q27)</f>
        <v>0</v>
      </c>
      <c r="R27" s="28" t="n">
        <f aca="false">IF(SUM('113'!C27:'113'!H27)=0,0,SUM('112'!C27:'112'!H27)/SUM('113'!C27:'113'!H27))</f>
        <v>9.63141949670169</v>
      </c>
      <c r="S27" s="28" t="n">
        <f aca="false">IF(SUM('113'!I27:'113'!O27)=0,0,SUM('112'!I27:'112'!O27)/SUM('113'!I27:'113'!O27))</f>
        <v>6.82861719167112</v>
      </c>
      <c r="T27" s="29"/>
      <c r="U27" s="29"/>
    </row>
    <row r="28" customFormat="false" ht="27" hidden="false" customHeight="true" outlineLevel="0" collapsed="false">
      <c r="A28" s="27" t="s">
        <v>54</v>
      </c>
      <c r="B28" s="28" t="n">
        <f aca="false">IF('113'!B28=0,0,'112'!B28/'113'!B28)</f>
        <v>5.70174958993986</v>
      </c>
      <c r="C28" s="28" t="n">
        <f aca="false">IF('113'!C28=0,0,'112'!C28/'113'!C28)</f>
        <v>5.13440640203701</v>
      </c>
      <c r="D28" s="28" t="n">
        <f aca="false">IF('113'!D28=0,0,'112'!D28/'113'!D28)</f>
        <v>34.0508474576271</v>
      </c>
      <c r="E28" s="28" t="n">
        <f aca="false">IF('113'!E28=0,0,'112'!E28/'113'!E28)</f>
        <v>0</v>
      </c>
      <c r="F28" s="28" t="n">
        <f aca="false">IF('113'!F28=0,0,'112'!F28/'113'!F28)</f>
        <v>0</v>
      </c>
      <c r="G28" s="28" t="n">
        <f aca="false">IF('113'!G28=0,0,'112'!G28/'113'!G28)</f>
        <v>0</v>
      </c>
      <c r="H28" s="28" t="n">
        <f aca="false">IF('113'!H28=0,0,'112'!H28/'113'!H28)</f>
        <v>0</v>
      </c>
      <c r="I28" s="28" t="n">
        <f aca="false">IF('113'!I28=0,0,'112'!I28/'113'!I28)</f>
        <v>8.85</v>
      </c>
      <c r="J28" s="28" t="n">
        <f aca="false">IF('113'!J28=0,0,'112'!J28/'113'!J28)</f>
        <v>0</v>
      </c>
      <c r="K28" s="28" t="n">
        <f aca="false">IF('113'!K28=0,0,'112'!K28/'113'!K28)</f>
        <v>5.48517520215633</v>
      </c>
      <c r="L28" s="28" t="n">
        <f aca="false">IF('113'!L28=0,0,'112'!L28/'113'!L28)</f>
        <v>3.73700543056633</v>
      </c>
      <c r="M28" s="28" t="n">
        <f aca="false">IF('113'!M28=0,0,'112'!M28/'113'!M28)</f>
        <v>0</v>
      </c>
      <c r="N28" s="28" t="n">
        <f aca="false">IF('113'!N28=0,0,'112'!N28/'113'!N28)</f>
        <v>27.8389830508475</v>
      </c>
      <c r="O28" s="28" t="n">
        <f aca="false">IF('113'!O28=0,0,'112'!O28/'113'!O28)</f>
        <v>0</v>
      </c>
      <c r="P28" s="28" t="n">
        <f aca="false">IF('113'!P28=0,0,'112'!P28/'113'!P28)</f>
        <v>0</v>
      </c>
      <c r="Q28" s="28" t="n">
        <f aca="false">IF('113'!Q28=0,0,'112'!Q28/'113'!Q28)</f>
        <v>0</v>
      </c>
      <c r="R28" s="28" t="n">
        <f aca="false">IF(SUM('113'!C28:'113'!H28)=0,0,SUM('112'!C28:'112'!H28)/SUM('113'!C28:'113'!H28))</f>
        <v>5.36526838069463</v>
      </c>
      <c r="S28" s="28" t="n">
        <f aca="false">IF(SUM('113'!I28:'113'!O28)=0,0,SUM('112'!I28:'112'!O28)/SUM('113'!I28:'113'!O28))</f>
        <v>7.87281722933644</v>
      </c>
      <c r="T28" s="29"/>
      <c r="U28" s="29"/>
    </row>
    <row r="29" customFormat="false" ht="27" hidden="false" customHeight="true" outlineLevel="0" collapsed="false">
      <c r="A29" s="30" t="s">
        <v>55</v>
      </c>
      <c r="B29" s="31" t="n">
        <f aca="false">IF('113'!B29=0,0,'112'!B29/'113'!B29)</f>
        <v>0</v>
      </c>
      <c r="C29" s="31" t="n">
        <f aca="false">IF('113'!C29=0,0,'112'!C29/'113'!C29)</f>
        <v>0</v>
      </c>
      <c r="D29" s="31" t="n">
        <f aca="false">IF('113'!D29=0,0,'112'!D29/'113'!D29)</f>
        <v>0</v>
      </c>
      <c r="E29" s="31" t="n">
        <f aca="false">IF('113'!E29=0,0,'112'!E29/'113'!E29)</f>
        <v>0</v>
      </c>
      <c r="F29" s="31" t="n">
        <f aca="false">IF('113'!F29=0,0,'112'!F29/'113'!F29)</f>
        <v>0</v>
      </c>
      <c r="G29" s="31" t="n">
        <f aca="false">IF('113'!G29=0,0,'112'!G29/'113'!G29)</f>
        <v>0</v>
      </c>
      <c r="H29" s="31" t="n">
        <f aca="false">IF('113'!H29=0,0,'112'!H29/'113'!H29)</f>
        <v>0</v>
      </c>
      <c r="I29" s="31" t="n">
        <f aca="false">IF('113'!I29=0,0,'112'!I29/'113'!I29)</f>
        <v>0</v>
      </c>
      <c r="J29" s="31" t="n">
        <f aca="false">IF('113'!J29=0,0,'112'!J29/'113'!J29)</f>
        <v>0</v>
      </c>
      <c r="K29" s="31" t="n">
        <f aca="false">IF('113'!K29=0,0,'112'!K29/'113'!K29)</f>
        <v>0</v>
      </c>
      <c r="L29" s="31" t="n">
        <f aca="false">IF('113'!L29=0,0,'112'!L29/'113'!L29)</f>
        <v>0</v>
      </c>
      <c r="M29" s="31" t="n">
        <f aca="false">IF('113'!M29=0,0,'112'!M29/'113'!M29)</f>
        <v>0</v>
      </c>
      <c r="N29" s="31" t="n">
        <f aca="false">IF('113'!N29=0,0,'112'!N29/'113'!N29)</f>
        <v>0</v>
      </c>
      <c r="O29" s="31" t="n">
        <f aca="false">IF('113'!O29=0,0,'112'!O29/'113'!O29)</f>
        <v>0</v>
      </c>
      <c r="P29" s="31" t="n">
        <f aca="false">IF('113'!P29=0,0,'112'!P29/'113'!P29)</f>
        <v>0</v>
      </c>
      <c r="Q29" s="31" t="n">
        <f aca="false">IF('113'!Q29=0,0,'112'!Q29/'113'!Q29)</f>
        <v>0</v>
      </c>
      <c r="R29" s="31" t="n">
        <f aca="false">IF(SUM('113'!C29:'113'!H29)=0,0,SUM('112'!C29:'112'!H29)/SUM('113'!C29:'113'!H29))</f>
        <v>0</v>
      </c>
      <c r="S29" s="31" t="n">
        <f aca="false">IF(SUM('113'!I29:'113'!O29)=0,0,SUM('112'!I29:'112'!O29)/SUM('113'!I29:'113'!O29))</f>
        <v>0</v>
      </c>
      <c r="T29" s="29"/>
      <c r="U29" s="29"/>
    </row>
    <row r="30" customFormat="false" ht="27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</row>
    <row r="31" customFormat="false" ht="27" hidden="false" customHeight="tru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</row>
    <row r="32" customFormat="false" ht="27" hidden="false" customHeight="tru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</row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customFormat="false" ht="27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4.99"/>
    <col collapsed="false" customWidth="true" hidden="false" outlineLevel="0" max="4" min="4" style="1" width="12.62"/>
    <col collapsed="false" customWidth="true" hidden="false" outlineLevel="0" max="5" min="5" style="1" width="13.74"/>
    <col collapsed="false" customWidth="true" hidden="false" outlineLevel="0" max="6" min="6" style="1" width="12.99"/>
    <col collapsed="false" customWidth="true" hidden="false" outlineLevel="0" max="7" min="7" style="1" width="12.36"/>
    <col collapsed="false" customWidth="true" hidden="false" outlineLevel="0" max="8" min="8" style="1" width="12.62"/>
    <col collapsed="false" customWidth="true" hidden="false" outlineLevel="0" max="9" min="9" style="1" width="13.37"/>
    <col collapsed="false" customWidth="true" hidden="false" outlineLevel="0" max="10" min="10" style="1" width="12.75"/>
    <col collapsed="false" customWidth="true" hidden="false" outlineLevel="0" max="11" min="11" style="1" width="12.36"/>
    <col collapsed="false" customWidth="true" hidden="false" outlineLevel="0" max="12" min="12" style="1" width="11.5"/>
    <col collapsed="false" customWidth="true" hidden="false" outlineLevel="0" max="15" min="13" style="1" width="15.5"/>
    <col collapsed="false" customWidth="true" hidden="false" outlineLevel="0" max="16" min="16" style="1" width="9.99"/>
    <col collapsed="false" customWidth="true" hidden="false" outlineLevel="0" max="17" min="17" style="1" width="9.87"/>
    <col collapsed="false" customWidth="true" hidden="false" outlineLevel="0" max="18" min="18" style="1" width="11.1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2" t="s">
        <v>57</v>
      </c>
      <c r="H4" s="5" t="s">
        <v>2</v>
      </c>
      <c r="I4" s="32" t="s">
        <v>10</v>
      </c>
      <c r="J4" s="5" t="s">
        <v>2</v>
      </c>
      <c r="K4" s="32" t="s">
        <v>58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59</v>
      </c>
      <c r="Q4" s="5" t="s">
        <v>17</v>
      </c>
      <c r="R4" s="33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60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61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62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" hidden="false" customHeight="true" outlineLevel="0" collapsed="false">
      <c r="A8" s="27" t="s">
        <v>34</v>
      </c>
      <c r="B8" s="28" t="n">
        <f aca="false">IF('111'!C8=0,0,('112'!B8*100)/('111'!C8*365))</f>
        <v>68.6646639787413</v>
      </c>
      <c r="C8" s="28" t="n">
        <f aca="false">IF('111'!D8=0,0,('112'!C8*100)/('111'!D8*365))</f>
        <v>66.9654672044943</v>
      </c>
      <c r="D8" s="28" t="n">
        <f aca="false">IF('111'!E8=0,0,('112'!D8*100)/('111'!E8*365))</f>
        <v>80.4721523312521</v>
      </c>
      <c r="E8" s="28" t="n">
        <f aca="false">IF('111'!F8=0,0,('112'!E8*100)/('111'!F8*365))</f>
        <v>74.2102474835389</v>
      </c>
      <c r="F8" s="28" t="n">
        <f aca="false">IF('111'!G8=0,0,('112'!F8*100)/('111'!G8*365))</f>
        <v>93.8728389230043</v>
      </c>
      <c r="G8" s="28" t="n">
        <f aca="false">IF('111'!H8=0,0,('112'!G8*100)/('111'!H8*365))</f>
        <v>0</v>
      </c>
      <c r="H8" s="28" t="n">
        <f aca="false">IF('111'!I8=0,0,('112'!H8*100)/('111'!I8*365))</f>
        <v>0</v>
      </c>
      <c r="I8" s="28" t="n">
        <f aca="false">IF('111'!J8=0,0,('112'!I8*100)/('111'!J8*365))</f>
        <v>68.2096604235358</v>
      </c>
      <c r="J8" s="28" t="n">
        <f aca="false">IF('111'!K8=0,0,('112'!J8*100)/('111'!K8*365))</f>
        <v>6.5331928345627</v>
      </c>
      <c r="K8" s="28" t="n">
        <f aca="false">IF('111'!L8=0,0,('112'!K8*100)/('111'!L8*365))</f>
        <v>43.6366258111031</v>
      </c>
      <c r="L8" s="28" t="n">
        <f aca="false">IF('111'!M8=0,0,('112'!L8*100)/('111'!M8*365))</f>
        <v>29.8908229477804</v>
      </c>
      <c r="M8" s="28" t="n">
        <f aca="false">IF('111'!N8=0,0,('112'!M8*100)/('111'!N8*365))</f>
        <v>0</v>
      </c>
      <c r="N8" s="28" t="n">
        <f aca="false">IF('111'!O8=0,0,('112'!N8*100)/('111'!O8*365))</f>
        <v>62.1935521965045</v>
      </c>
      <c r="O8" s="28" t="n">
        <f aca="false">IF('111'!P8=0,0,('112'!O8*100)/('111'!P8*365))</f>
        <v>0</v>
      </c>
      <c r="P8" s="28" t="n">
        <f aca="false">IF('111'!Q8=0,0,('112'!P8*100)/('111'!Q8*365))</f>
        <v>0</v>
      </c>
      <c r="Q8" s="28" t="n">
        <f aca="false">IF('111'!R8=0,0,('112'!Q8*100)/('111'!R8*365))</f>
        <v>0</v>
      </c>
      <c r="R8" s="28" t="n">
        <f aca="false">IF('111'!S8=0,0,('112'!R8*100)/('111'!S8*365))</f>
        <v>49.8915745491088</v>
      </c>
    </row>
    <row r="9" customFormat="false" ht="27" hidden="false" customHeight="true" outlineLevel="0" collapsed="false">
      <c r="A9" s="27" t="s">
        <v>35</v>
      </c>
      <c r="B9" s="28" t="n">
        <f aca="false">IF('111'!C9=0,0,('112'!B9*100)/('111'!C9*365))</f>
        <v>66.0561356451767</v>
      </c>
      <c r="C9" s="28" t="n">
        <f aca="false">IF('111'!D9=0,0,('112'!C9*100)/('111'!D9*365))</f>
        <v>69.4335321296994</v>
      </c>
      <c r="D9" s="28" t="n">
        <f aca="false">IF('111'!E9=0,0,('112'!D9*100)/('111'!E9*365))</f>
        <v>0</v>
      </c>
      <c r="E9" s="28" t="n">
        <f aca="false">IF('111'!F9=0,0,('112'!E9*100)/('111'!F9*365))</f>
        <v>95.2694063926941</v>
      </c>
      <c r="F9" s="28" t="n">
        <f aca="false">IF('111'!G9=0,0,('112'!F9*100)/('111'!G9*365))</f>
        <v>0</v>
      </c>
      <c r="G9" s="28" t="n">
        <f aca="false">IF('111'!H9=0,0,('112'!G9*100)/('111'!H9*365))</f>
        <v>0</v>
      </c>
      <c r="H9" s="28" t="n">
        <f aca="false">IF('111'!I9=0,0,('112'!H9*100)/('111'!I9*365))</f>
        <v>0</v>
      </c>
      <c r="I9" s="28" t="n">
        <f aca="false">IF('111'!J9=0,0,('112'!I9*100)/('111'!J9*365))</f>
        <v>80.4305283757339</v>
      </c>
      <c r="J9" s="28" t="n">
        <f aca="false">IF('111'!K9=0,0,('112'!J9*100)/('111'!K9*365))</f>
        <v>0</v>
      </c>
      <c r="K9" s="28" t="n">
        <f aca="false">IF('111'!L9=0,0,('112'!K9*100)/('111'!L9*365))</f>
        <v>45.7534246575343</v>
      </c>
      <c r="L9" s="28" t="n">
        <f aca="false">IF('111'!M9=0,0,('112'!L9*100)/('111'!M9*365))</f>
        <v>52.1072573593704</v>
      </c>
      <c r="M9" s="28" t="n">
        <f aca="false">IF('111'!N9=0,0,('112'!M9*100)/('111'!N9*365))</f>
        <v>0</v>
      </c>
      <c r="N9" s="28" t="n">
        <f aca="false">IF('111'!O9=0,0,('112'!N9*100)/('111'!O9*365))</f>
        <v>67.8587987355111</v>
      </c>
      <c r="O9" s="28" t="n">
        <f aca="false">IF('111'!P9=0,0,('112'!O9*100)/('111'!P9*365))</f>
        <v>0</v>
      </c>
      <c r="P9" s="28" t="n">
        <f aca="false">IF('111'!Q9=0,0,('112'!P9*100)/('111'!Q9*365))</f>
        <v>0</v>
      </c>
      <c r="Q9" s="28" t="n">
        <f aca="false">IF('111'!R9=0,0,('112'!Q9*100)/('111'!R9*365))</f>
        <v>0</v>
      </c>
      <c r="R9" s="28" t="n">
        <f aca="false">IF('111'!S9=0,0,('112'!R9*100)/('111'!S9*365))</f>
        <v>83.1068493150685</v>
      </c>
    </row>
    <row r="10" customFormat="false" ht="27" hidden="false" customHeight="true" outlineLevel="0" collapsed="false">
      <c r="A10" s="27" t="s">
        <v>36</v>
      </c>
      <c r="B10" s="28" t="n">
        <f aca="false">IF('111'!C10=0,0,('112'!B10*100)/('111'!C10*365))</f>
        <v>40.0790659189115</v>
      </c>
      <c r="C10" s="28" t="n">
        <f aca="false">IF('111'!D10=0,0,('112'!C10*100)/('111'!D10*365))</f>
        <v>51.842853450504</v>
      </c>
      <c r="D10" s="28" t="n">
        <f aca="false">IF('111'!E10=0,0,('112'!D10*100)/('111'!E10*365))</f>
        <v>0</v>
      </c>
      <c r="E10" s="28" t="n">
        <f aca="false">IF('111'!F10=0,0,('112'!E10*100)/('111'!F10*365))</f>
        <v>0</v>
      </c>
      <c r="F10" s="28" t="n">
        <f aca="false">IF('111'!G10=0,0,('112'!F10*100)/('111'!G10*365))</f>
        <v>0</v>
      </c>
      <c r="G10" s="28" t="n">
        <f aca="false">IF('111'!H10=0,0,('112'!G10*100)/('111'!H10*365))</f>
        <v>0</v>
      </c>
      <c r="H10" s="28" t="n">
        <f aca="false">IF('111'!I10=0,0,('112'!H10*100)/('111'!I10*365))</f>
        <v>0</v>
      </c>
      <c r="I10" s="28" t="n">
        <f aca="false">IF('111'!J10=0,0,('112'!I10*100)/('111'!J10*365))</f>
        <v>68.0626223091977</v>
      </c>
      <c r="J10" s="28" t="n">
        <f aca="false">IF('111'!K10=0,0,('112'!J10*100)/('111'!K10*365))</f>
        <v>0</v>
      </c>
      <c r="K10" s="28" t="n">
        <f aca="false">IF('111'!L10=0,0,('112'!K10*100)/('111'!L10*365))</f>
        <v>0</v>
      </c>
      <c r="L10" s="28" t="n">
        <f aca="false">IF('111'!M10=0,0,('112'!L10*100)/('111'!M10*365))</f>
        <v>0</v>
      </c>
      <c r="M10" s="28" t="n">
        <f aca="false">IF('111'!N10=0,0,('112'!M10*100)/('111'!N10*365))</f>
        <v>0</v>
      </c>
      <c r="N10" s="28" t="n">
        <f aca="false">IF('111'!O10=0,0,('112'!N10*100)/('111'!O10*365))</f>
        <v>0</v>
      </c>
      <c r="O10" s="28" t="n">
        <f aca="false">IF('111'!P10=0,0,('112'!O10*100)/('111'!P10*365))</f>
        <v>0</v>
      </c>
      <c r="P10" s="28" t="n">
        <f aca="false">IF('111'!Q10=0,0,('112'!P10*100)/('111'!Q10*365))</f>
        <v>0</v>
      </c>
      <c r="Q10" s="28" t="n">
        <f aca="false">IF('111'!R10=0,0,('112'!Q10*100)/('111'!R10*365))</f>
        <v>0</v>
      </c>
      <c r="R10" s="28" t="n">
        <f aca="false">IF('111'!S10=0,0,('112'!R10*100)/('111'!S10*365))</f>
        <v>0</v>
      </c>
    </row>
    <row r="11" customFormat="false" ht="27" hidden="false" customHeight="true" outlineLevel="0" collapsed="false">
      <c r="A11" s="27" t="s">
        <v>37</v>
      </c>
      <c r="B11" s="28" t="n">
        <f aca="false">IF('111'!C11=0,0,('112'!B11*100)/('111'!C11*365))</f>
        <v>69.2901966786562</v>
      </c>
      <c r="C11" s="28" t="n">
        <f aca="false">IF('111'!D11=0,0,('112'!C11*100)/('111'!D11*365))</f>
        <v>70.8446240986102</v>
      </c>
      <c r="D11" s="28" t="n">
        <f aca="false">IF('111'!E11=0,0,('112'!D11*100)/('111'!E11*365))</f>
        <v>86.9917808219178</v>
      </c>
      <c r="E11" s="28" t="n">
        <f aca="false">IF('111'!F11=0,0,('112'!E11*100)/('111'!F11*365))</f>
        <v>0</v>
      </c>
      <c r="F11" s="28" t="n">
        <f aca="false">IF('111'!G11=0,0,('112'!F11*100)/('111'!G11*365))</f>
        <v>0</v>
      </c>
      <c r="G11" s="28" t="n">
        <f aca="false">IF('111'!H11=0,0,('112'!G11*100)/('111'!H11*365))</f>
        <v>0</v>
      </c>
      <c r="H11" s="28" t="n">
        <f aca="false">IF('111'!I11=0,0,('112'!H11*100)/('111'!I11*365))</f>
        <v>0</v>
      </c>
      <c r="I11" s="28" t="n">
        <f aca="false">IF('111'!J11=0,0,('112'!I11*100)/('111'!J11*365))</f>
        <v>68.2922374429224</v>
      </c>
      <c r="J11" s="28" t="n">
        <f aca="false">IF('111'!K11=0,0,('112'!J11*100)/('111'!K11*365))</f>
        <v>0</v>
      </c>
      <c r="K11" s="28" t="n">
        <f aca="false">IF('111'!L11=0,0,('112'!K11*100)/('111'!L11*365))</f>
        <v>47.4520547945206</v>
      </c>
      <c r="L11" s="28" t="n">
        <f aca="false">IF('111'!M11=0,0,('112'!L11*100)/('111'!M11*365))</f>
        <v>37.1232876712329</v>
      </c>
      <c r="M11" s="28" t="n">
        <f aca="false">IF('111'!N11=0,0,('112'!M11*100)/('111'!N11*365))</f>
        <v>0</v>
      </c>
      <c r="N11" s="28" t="n">
        <f aca="false">IF('111'!O11=0,0,('112'!N11*100)/('111'!O11*365))</f>
        <v>0</v>
      </c>
      <c r="O11" s="28" t="n">
        <f aca="false">IF('111'!P11=0,0,('112'!O11*100)/('111'!P11*365))</f>
        <v>0</v>
      </c>
      <c r="P11" s="28" t="n">
        <f aca="false">IF('111'!Q11=0,0,('112'!P11*100)/('111'!Q11*365))</f>
        <v>0</v>
      </c>
      <c r="Q11" s="28" t="n">
        <f aca="false">IF('111'!R11=0,0,('112'!Q11*100)/('111'!R11*365))</f>
        <v>0</v>
      </c>
      <c r="R11" s="28" t="n">
        <f aca="false">IF('111'!S11=0,0,('112'!R11*100)/('111'!S11*365))</f>
        <v>76.7561643835616</v>
      </c>
    </row>
    <row r="12" customFormat="false" ht="27" hidden="false" customHeight="true" outlineLevel="0" collapsed="false">
      <c r="A12" s="27" t="s">
        <v>38</v>
      </c>
      <c r="B12" s="28" t="n">
        <f aca="false">IF('111'!C12=0,0,('112'!B12*100)/('111'!C12*365))</f>
        <v>94.855403348554</v>
      </c>
      <c r="C12" s="28" t="n">
        <f aca="false">IF('111'!D12=0,0,('112'!C12*100)/('111'!D12*365))</f>
        <v>0</v>
      </c>
      <c r="D12" s="28" t="n">
        <f aca="false">IF('111'!E12=0,0,('112'!D12*100)/('111'!E12*365))</f>
        <v>86.6438356164384</v>
      </c>
      <c r="E12" s="28" t="n">
        <f aca="false">IF('111'!F12=0,0,('112'!E12*100)/('111'!F12*365))</f>
        <v>0</v>
      </c>
      <c r="F12" s="28" t="n">
        <f aca="false">IF('111'!G12=0,0,('112'!F12*100)/('111'!G12*365))</f>
        <v>96.6308774527953</v>
      </c>
      <c r="G12" s="28" t="n">
        <f aca="false">IF('111'!H12=0,0,('112'!G12*100)/('111'!H12*365))</f>
        <v>0</v>
      </c>
      <c r="H12" s="28" t="n">
        <f aca="false">IF('111'!I12=0,0,('112'!H12*100)/('111'!I12*365))</f>
        <v>0</v>
      </c>
      <c r="I12" s="28" t="n">
        <f aca="false">IF('111'!J12=0,0,('112'!I12*100)/('111'!J12*365))</f>
        <v>0</v>
      </c>
      <c r="J12" s="28" t="n">
        <f aca="false">IF('111'!K12=0,0,('112'!J12*100)/('111'!K12*365))</f>
        <v>0</v>
      </c>
      <c r="K12" s="28" t="n">
        <f aca="false">IF('111'!L12=0,0,('112'!K12*100)/('111'!L12*365))</f>
        <v>0</v>
      </c>
      <c r="L12" s="28" t="n">
        <f aca="false">IF('111'!M12=0,0,('112'!L12*100)/('111'!M12*365))</f>
        <v>0</v>
      </c>
      <c r="M12" s="28" t="n">
        <f aca="false">IF('111'!N12=0,0,('112'!M12*100)/('111'!N12*365))</f>
        <v>0</v>
      </c>
      <c r="N12" s="28" t="n">
        <f aca="false">IF('111'!O12=0,0,('112'!N12*100)/('111'!O12*365))</f>
        <v>0</v>
      </c>
      <c r="O12" s="28" t="n">
        <f aca="false">IF('111'!P12=0,0,('112'!O12*100)/('111'!P12*365))</f>
        <v>0</v>
      </c>
      <c r="P12" s="28" t="n">
        <f aca="false">IF('111'!Q12=0,0,('112'!P12*100)/('111'!Q12*365))</f>
        <v>0</v>
      </c>
      <c r="Q12" s="28" t="n">
        <f aca="false">IF('111'!R12=0,0,('112'!Q12*100)/('111'!R12*365))</f>
        <v>0</v>
      </c>
      <c r="R12" s="28" t="n">
        <f aca="false">IF('111'!S12=0,0,('112'!R12*100)/('111'!S12*365))</f>
        <v>32.8004764740917</v>
      </c>
    </row>
    <row r="13" customFormat="false" ht="27" hidden="false" customHeight="true" outlineLevel="0" collapsed="false">
      <c r="A13" s="27" t="s">
        <v>39</v>
      </c>
      <c r="B13" s="28" t="n">
        <f aca="false">IF('111'!C13=0,0,('112'!B13*100)/('111'!C13*365))</f>
        <v>65.8849513599365</v>
      </c>
      <c r="C13" s="28" t="n">
        <f aca="false">IF('111'!D13=0,0,('112'!C13*100)/('111'!D13*365))</f>
        <v>69.5921194397414</v>
      </c>
      <c r="D13" s="28" t="n">
        <f aca="false">IF('111'!E13=0,0,('112'!D13*100)/('111'!E13*365))</f>
        <v>0</v>
      </c>
      <c r="E13" s="28" t="n">
        <f aca="false">IF('111'!F13=0,0,('112'!E13*100)/('111'!F13*365))</f>
        <v>0</v>
      </c>
      <c r="F13" s="28" t="n">
        <f aca="false">IF('111'!G13=0,0,('112'!F13*100)/('111'!G13*365))</f>
        <v>0</v>
      </c>
      <c r="G13" s="28" t="n">
        <f aca="false">IF('111'!H13=0,0,('112'!G13*100)/('111'!H13*365))</f>
        <v>0</v>
      </c>
      <c r="H13" s="28" t="n">
        <f aca="false">IF('111'!I13=0,0,('112'!H13*100)/('111'!I13*365))</f>
        <v>0</v>
      </c>
      <c r="I13" s="28" t="n">
        <f aca="false">IF('111'!J13=0,0,('112'!I13*100)/('111'!J13*365))</f>
        <v>67.2024353120244</v>
      </c>
      <c r="J13" s="28" t="n">
        <f aca="false">IF('111'!K13=0,0,('112'!J13*100)/('111'!K13*365))</f>
        <v>0</v>
      </c>
      <c r="K13" s="28" t="n">
        <f aca="false">IF('111'!L13=0,0,('112'!K13*100)/('111'!L13*365))</f>
        <v>39.4672754946728</v>
      </c>
      <c r="L13" s="28" t="n">
        <f aca="false">IF('111'!M13=0,0,('112'!L13*100)/('111'!M13*365))</f>
        <v>36.0091324200913</v>
      </c>
      <c r="M13" s="28" t="n">
        <f aca="false">IF('111'!N13=0,0,('112'!M13*100)/('111'!N13*365))</f>
        <v>0</v>
      </c>
      <c r="N13" s="28" t="n">
        <f aca="false">IF('111'!O13=0,0,('112'!N13*100)/('111'!O13*365))</f>
        <v>41.8003913894325</v>
      </c>
      <c r="O13" s="28" t="n">
        <f aca="false">IF('111'!P13=0,0,('112'!O13*100)/('111'!P13*365))</f>
        <v>0</v>
      </c>
      <c r="P13" s="28" t="n">
        <f aca="false">IF('111'!Q13=0,0,('112'!P13*100)/('111'!Q13*365))</f>
        <v>0</v>
      </c>
      <c r="Q13" s="28" t="n">
        <f aca="false">IF('111'!R13=0,0,('112'!Q13*100)/('111'!R13*365))</f>
        <v>0</v>
      </c>
      <c r="R13" s="28" t="n">
        <f aca="false">IF('111'!S13=0,0,('112'!R13*100)/('111'!S13*365))</f>
        <v>0</v>
      </c>
    </row>
    <row r="14" customFormat="false" ht="27" hidden="false" customHeight="true" outlineLevel="0" collapsed="false">
      <c r="A14" s="27" t="s">
        <v>40</v>
      </c>
      <c r="B14" s="28" t="n">
        <f aca="false">IF('111'!C14=0,0,('112'!B14*100)/('111'!C14*365))</f>
        <v>78.8566390885664</v>
      </c>
      <c r="C14" s="28" t="n">
        <f aca="false">IF('111'!D14=0,0,('112'!C14*100)/('111'!D14*365))</f>
        <v>83.0953438322003</v>
      </c>
      <c r="D14" s="28" t="n">
        <f aca="false">IF('111'!E14=0,0,('112'!D14*100)/('111'!E14*365))</f>
        <v>96.7053927518641</v>
      </c>
      <c r="E14" s="28" t="n">
        <f aca="false">IF('111'!F14=0,0,('112'!E14*100)/('111'!F14*365))</f>
        <v>91.4493150684932</v>
      </c>
      <c r="F14" s="28" t="n">
        <f aca="false">IF('111'!G14=0,0,('112'!F14*100)/('111'!G14*365))</f>
        <v>86.1452054794521</v>
      </c>
      <c r="G14" s="28" t="n">
        <f aca="false">IF('111'!H14=0,0,('112'!G14*100)/('111'!H14*365))</f>
        <v>0</v>
      </c>
      <c r="H14" s="28" t="n">
        <f aca="false">IF('111'!I14=0,0,('112'!H14*100)/('111'!I14*365))</f>
        <v>0</v>
      </c>
      <c r="I14" s="28" t="n">
        <f aca="false">IF('111'!J14=0,0,('112'!I14*100)/('111'!J14*365))</f>
        <v>79.5217088460645</v>
      </c>
      <c r="J14" s="28" t="n">
        <f aca="false">IF('111'!K14=0,0,('112'!J14*100)/('111'!K14*365))</f>
        <v>1.67123287671233</v>
      </c>
      <c r="K14" s="28" t="n">
        <f aca="false">IF('111'!L14=0,0,('112'!K14*100)/('111'!L14*365))</f>
        <v>73.4931506849315</v>
      </c>
      <c r="L14" s="28" t="n">
        <f aca="false">IF('111'!M14=0,0,('112'!L14*100)/('111'!M14*365))</f>
        <v>65.3972602739726</v>
      </c>
      <c r="M14" s="28" t="n">
        <f aca="false">IF('111'!N14=0,0,('112'!M14*100)/('111'!N14*365))</f>
        <v>0</v>
      </c>
      <c r="N14" s="28" t="n">
        <f aca="false">IF('111'!O14=0,0,('112'!N14*100)/('111'!O14*365))</f>
        <v>44.142797841428</v>
      </c>
      <c r="O14" s="28" t="n">
        <f aca="false">IF('111'!P14=0,0,('112'!O14*100)/('111'!P14*365))</f>
        <v>0</v>
      </c>
      <c r="P14" s="28" t="n">
        <f aca="false">IF('111'!Q14=0,0,('112'!P14*100)/('111'!Q14*365))</f>
        <v>0</v>
      </c>
      <c r="Q14" s="28" t="n">
        <f aca="false">IF('111'!R14=0,0,('112'!Q14*100)/('111'!R14*365))</f>
        <v>0</v>
      </c>
      <c r="R14" s="28" t="n">
        <f aca="false">IF('111'!S14=0,0,('112'!R14*100)/('111'!S14*365))</f>
        <v>29.5547945205479</v>
      </c>
    </row>
    <row r="15" customFormat="false" ht="27" hidden="false" customHeight="true" outlineLevel="0" collapsed="false">
      <c r="A15" s="27" t="s">
        <v>41</v>
      </c>
      <c r="B15" s="28" t="n">
        <f aca="false">IF('111'!C15=0,0,('112'!B15*100)/('111'!C15*365))</f>
        <v>0</v>
      </c>
      <c r="C15" s="28" t="n">
        <f aca="false">IF('111'!D15=0,0,('112'!C15*100)/('111'!D15*365))</f>
        <v>0</v>
      </c>
      <c r="D15" s="28" t="n">
        <f aca="false">IF('111'!E15=0,0,('112'!D15*100)/('111'!E15*365))</f>
        <v>0</v>
      </c>
      <c r="E15" s="28" t="n">
        <f aca="false">IF('111'!F15=0,0,('112'!E15*100)/('111'!F15*365))</f>
        <v>0</v>
      </c>
      <c r="F15" s="28" t="n">
        <f aca="false">IF('111'!G15=0,0,('112'!F15*100)/('111'!G15*365))</f>
        <v>0</v>
      </c>
      <c r="G15" s="28" t="n">
        <f aca="false">IF('111'!H15=0,0,('112'!G15*100)/('111'!H15*365))</f>
        <v>0</v>
      </c>
      <c r="H15" s="28" t="n">
        <f aca="false">IF('111'!I15=0,0,('112'!H15*100)/('111'!I15*365))</f>
        <v>0</v>
      </c>
      <c r="I15" s="28" t="n">
        <f aca="false">IF('111'!J15=0,0,('112'!I15*100)/('111'!J15*365))</f>
        <v>0</v>
      </c>
      <c r="J15" s="28" t="n">
        <f aca="false">IF('111'!K15=0,0,('112'!J15*100)/('111'!K15*365))</f>
        <v>0</v>
      </c>
      <c r="K15" s="28" t="n">
        <f aca="false">IF('111'!L15=0,0,('112'!K15*100)/('111'!L15*365))</f>
        <v>0</v>
      </c>
      <c r="L15" s="28" t="n">
        <f aca="false">IF('111'!M15=0,0,('112'!L15*100)/('111'!M15*365))</f>
        <v>0</v>
      </c>
      <c r="M15" s="28" t="n">
        <f aca="false">IF('111'!N15=0,0,('112'!M15*100)/('111'!N15*365))</f>
        <v>0</v>
      </c>
      <c r="N15" s="28" t="n">
        <f aca="false">IF('111'!O15=0,0,('112'!N15*100)/('111'!O15*365))</f>
        <v>0</v>
      </c>
      <c r="O15" s="28" t="n">
        <f aca="false">IF('111'!P15=0,0,('112'!O15*100)/('111'!P15*365))</f>
        <v>0</v>
      </c>
      <c r="P15" s="28" t="n">
        <f aca="false">IF('111'!Q15=0,0,('112'!P15*100)/('111'!Q15*365))</f>
        <v>0</v>
      </c>
      <c r="Q15" s="28" t="n">
        <f aca="false">IF('111'!R15=0,0,('112'!Q15*100)/('111'!R15*365))</f>
        <v>0</v>
      </c>
      <c r="R15" s="28" t="n">
        <f aca="false">IF('111'!S15=0,0,('112'!R15*100)/('111'!S15*365))</f>
        <v>0</v>
      </c>
    </row>
    <row r="16" customFormat="false" ht="27" hidden="false" customHeight="true" outlineLevel="0" collapsed="false">
      <c r="A16" s="27" t="s">
        <v>42</v>
      </c>
      <c r="B16" s="28" t="n">
        <f aca="false">IF('111'!C16=0,0,('112'!B16*100)/('111'!C16*365))</f>
        <v>17.3189823874755</v>
      </c>
      <c r="C16" s="28" t="n">
        <f aca="false">IF('111'!D16=0,0,('112'!C16*100)/('111'!D16*365))</f>
        <v>17.3189823874755</v>
      </c>
      <c r="D16" s="28" t="n">
        <f aca="false">IF('111'!E16=0,0,('112'!D16*100)/('111'!E16*365))</f>
        <v>0</v>
      </c>
      <c r="E16" s="28" t="n">
        <f aca="false">IF('111'!F16=0,0,('112'!E16*100)/('111'!F16*365))</f>
        <v>0</v>
      </c>
      <c r="F16" s="28" t="n">
        <f aca="false">IF('111'!G16=0,0,('112'!F16*100)/('111'!G16*365))</f>
        <v>0</v>
      </c>
      <c r="G16" s="28" t="n">
        <f aca="false">IF('111'!H16=0,0,('112'!G16*100)/('111'!H16*365))</f>
        <v>0</v>
      </c>
      <c r="H16" s="28" t="n">
        <f aca="false">IF('111'!I16=0,0,('112'!H16*100)/('111'!I16*365))</f>
        <v>0</v>
      </c>
      <c r="I16" s="28" t="n">
        <f aca="false">IF('111'!J16=0,0,('112'!I16*100)/('111'!J16*365))</f>
        <v>0</v>
      </c>
      <c r="J16" s="28" t="n">
        <f aca="false">IF('111'!K16=0,0,('112'!J16*100)/('111'!K16*365))</f>
        <v>0</v>
      </c>
      <c r="K16" s="28" t="n">
        <f aca="false">IF('111'!L16=0,0,('112'!K16*100)/('111'!L16*365))</f>
        <v>0</v>
      </c>
      <c r="L16" s="28" t="n">
        <f aca="false">IF('111'!M16=0,0,('112'!L16*100)/('111'!M16*365))</f>
        <v>0</v>
      </c>
      <c r="M16" s="28" t="n">
        <f aca="false">IF('111'!N16=0,0,('112'!M16*100)/('111'!N16*365))</f>
        <v>0</v>
      </c>
      <c r="N16" s="28" t="n">
        <f aca="false">IF('111'!O16=0,0,('112'!N16*100)/('111'!O16*365))</f>
        <v>0</v>
      </c>
      <c r="O16" s="28" t="n">
        <f aca="false">IF('111'!P16=0,0,('112'!O16*100)/('111'!P16*365))</f>
        <v>0</v>
      </c>
      <c r="P16" s="28" t="n">
        <f aca="false">IF('111'!Q16=0,0,('112'!P16*100)/('111'!Q16*365))</f>
        <v>0</v>
      </c>
      <c r="Q16" s="28" t="n">
        <f aca="false">IF('111'!R16=0,0,('112'!Q16*100)/('111'!R16*365))</f>
        <v>0</v>
      </c>
      <c r="R16" s="28" t="n">
        <f aca="false">IF('111'!S16=0,0,('112'!R16*100)/('111'!S16*365))</f>
        <v>0</v>
      </c>
    </row>
    <row r="17" customFormat="false" ht="27" hidden="false" customHeight="true" outlineLevel="0" collapsed="false">
      <c r="A17" s="27" t="s">
        <v>43</v>
      </c>
      <c r="B17" s="28" t="n">
        <f aca="false">IF('111'!C17=0,0,('112'!B17*100)/('111'!C17*365))</f>
        <v>0</v>
      </c>
      <c r="C17" s="28" t="n">
        <f aca="false">IF('111'!D17=0,0,('112'!C17*100)/('111'!D17*365))</f>
        <v>0</v>
      </c>
      <c r="D17" s="28" t="n">
        <f aca="false">IF('111'!E17=0,0,('112'!D17*100)/('111'!E17*365))</f>
        <v>0</v>
      </c>
      <c r="E17" s="28" t="n">
        <f aca="false">IF('111'!F17=0,0,('112'!E17*100)/('111'!F17*365))</f>
        <v>0</v>
      </c>
      <c r="F17" s="28" t="n">
        <f aca="false">IF('111'!G17=0,0,('112'!F17*100)/('111'!G17*365))</f>
        <v>0</v>
      </c>
      <c r="G17" s="28" t="n">
        <f aca="false">IF('111'!H17=0,0,('112'!G17*100)/('111'!H17*365))</f>
        <v>0</v>
      </c>
      <c r="H17" s="28" t="n">
        <f aca="false">IF('111'!I17=0,0,('112'!H17*100)/('111'!I17*365))</f>
        <v>0</v>
      </c>
      <c r="I17" s="28" t="n">
        <f aca="false">IF('111'!J17=0,0,('112'!I17*100)/('111'!J17*365))</f>
        <v>0</v>
      </c>
      <c r="J17" s="28" t="n">
        <f aca="false">IF('111'!K17=0,0,('112'!J17*100)/('111'!K17*365))</f>
        <v>0</v>
      </c>
      <c r="K17" s="28" t="n">
        <f aca="false">IF('111'!L17=0,0,('112'!K17*100)/('111'!L17*365))</f>
        <v>0</v>
      </c>
      <c r="L17" s="28" t="n">
        <f aca="false">IF('111'!M17=0,0,('112'!L17*100)/('111'!M17*365))</f>
        <v>0</v>
      </c>
      <c r="M17" s="28" t="n">
        <f aca="false">IF('111'!N17=0,0,('112'!M17*100)/('111'!N17*365))</f>
        <v>0</v>
      </c>
      <c r="N17" s="28" t="n">
        <f aca="false">IF('111'!O17=0,0,('112'!N17*100)/('111'!O17*365))</f>
        <v>0</v>
      </c>
      <c r="O17" s="28" t="n">
        <f aca="false">IF('111'!P17=0,0,('112'!O17*100)/('111'!P17*365))</f>
        <v>0</v>
      </c>
      <c r="P17" s="28" t="n">
        <f aca="false">IF('111'!Q17=0,0,('112'!P17*100)/('111'!Q17*365))</f>
        <v>0</v>
      </c>
      <c r="Q17" s="28" t="n">
        <f aca="false">IF('111'!R17=0,0,('112'!Q17*100)/('111'!R17*365))</f>
        <v>0</v>
      </c>
      <c r="R17" s="28" t="n">
        <f aca="false">IF('111'!S17=0,0,('112'!R17*100)/('111'!S17*365))</f>
        <v>0</v>
      </c>
    </row>
    <row r="18" customFormat="false" ht="27" hidden="false" customHeight="true" outlineLevel="0" collapsed="false">
      <c r="A18" s="27" t="s">
        <v>44</v>
      </c>
      <c r="B18" s="28" t="n">
        <f aca="false">IF('111'!C18=0,0,('112'!B18*100)/('111'!C18*365))</f>
        <v>47.3950053554315</v>
      </c>
      <c r="C18" s="28" t="n">
        <f aca="false">IF('111'!D18=0,0,('112'!C18*100)/('111'!D18*365))</f>
        <v>35.5951111475679</v>
      </c>
      <c r="D18" s="28" t="n">
        <f aca="false">IF('111'!E18=0,0,('112'!D18*100)/('111'!E18*365))</f>
        <v>0</v>
      </c>
      <c r="E18" s="28" t="n">
        <f aca="false">IF('111'!F18=0,0,('112'!E18*100)/('111'!F18*365))</f>
        <v>0</v>
      </c>
      <c r="F18" s="28" t="n">
        <f aca="false">IF('111'!G18=0,0,('112'!F18*100)/('111'!G18*365))</f>
        <v>0</v>
      </c>
      <c r="G18" s="28" t="n">
        <f aca="false">IF('111'!H18=0,0,('112'!G18*100)/('111'!H18*365))</f>
        <v>0</v>
      </c>
      <c r="H18" s="28" t="n">
        <f aca="false">IF('111'!I18=0,0,('112'!H18*100)/('111'!I18*365))</f>
        <v>0</v>
      </c>
      <c r="I18" s="28" t="n">
        <f aca="false">IF('111'!J18=0,0,('112'!I18*100)/('111'!J18*365))</f>
        <v>32.648401826484</v>
      </c>
      <c r="J18" s="28" t="n">
        <f aca="false">IF('111'!K18=0,0,('112'!J18*100)/('111'!K18*365))</f>
        <v>0</v>
      </c>
      <c r="K18" s="28" t="n">
        <f aca="false">IF('111'!L18=0,0,('112'!K18*100)/('111'!L18*365))</f>
        <v>0</v>
      </c>
      <c r="L18" s="28" t="n">
        <f aca="false">IF('111'!M18=0,0,('112'!L18*100)/('111'!M18*365))</f>
        <v>14.8401826484018</v>
      </c>
      <c r="M18" s="28" t="n">
        <f aca="false">IF('111'!N18=0,0,('112'!M18*100)/('111'!N18*365))</f>
        <v>0</v>
      </c>
      <c r="N18" s="28" t="n">
        <f aca="false">IF('111'!O18=0,0,('112'!N18*100)/('111'!O18*365))</f>
        <v>87.7893245158243</v>
      </c>
      <c r="O18" s="28" t="n">
        <f aca="false">IF('111'!P18=0,0,('112'!O18*100)/('111'!P18*365))</f>
        <v>0</v>
      </c>
      <c r="P18" s="28" t="n">
        <f aca="false">IF('111'!Q18=0,0,('112'!P18*100)/('111'!Q18*365))</f>
        <v>0</v>
      </c>
      <c r="Q18" s="28" t="n">
        <f aca="false">IF('111'!R18=0,0,('112'!Q18*100)/('111'!R18*365))</f>
        <v>0</v>
      </c>
      <c r="R18" s="28" t="n">
        <f aca="false">IF('111'!S18=0,0,('112'!R18*100)/('111'!S18*365))</f>
        <v>0</v>
      </c>
    </row>
    <row r="19" customFormat="false" ht="27" hidden="false" customHeight="true" outlineLevel="0" collapsed="false">
      <c r="A19" s="27" t="s">
        <v>45</v>
      </c>
      <c r="B19" s="28" t="n">
        <f aca="false">IF('111'!C19=0,0,('112'!B19*100)/('111'!C19*365))</f>
        <v>0</v>
      </c>
      <c r="C19" s="28" t="n">
        <f aca="false">IF('111'!D19=0,0,('112'!C19*100)/('111'!D19*365))</f>
        <v>0</v>
      </c>
      <c r="D19" s="28" t="n">
        <f aca="false">IF('111'!E19=0,0,('112'!D19*100)/('111'!E19*365))</f>
        <v>0</v>
      </c>
      <c r="E19" s="28" t="n">
        <f aca="false">IF('111'!F19=0,0,('112'!E19*100)/('111'!F19*365))</f>
        <v>0</v>
      </c>
      <c r="F19" s="28" t="n">
        <f aca="false">IF('111'!G19=0,0,('112'!F19*100)/('111'!G19*365))</f>
        <v>0</v>
      </c>
      <c r="G19" s="28" t="n">
        <f aca="false">IF('111'!H19=0,0,('112'!G19*100)/('111'!H19*365))</f>
        <v>0</v>
      </c>
      <c r="H19" s="28" t="n">
        <f aca="false">IF('111'!I19=0,0,('112'!H19*100)/('111'!I19*365))</f>
        <v>0</v>
      </c>
      <c r="I19" s="28" t="n">
        <f aca="false">IF('111'!J19=0,0,('112'!I19*100)/('111'!J19*365))</f>
        <v>0</v>
      </c>
      <c r="J19" s="28" t="n">
        <f aca="false">IF('111'!K19=0,0,('112'!J19*100)/('111'!K19*365))</f>
        <v>0</v>
      </c>
      <c r="K19" s="28" t="n">
        <f aca="false">IF('111'!L19=0,0,('112'!K19*100)/('111'!L19*365))</f>
        <v>0</v>
      </c>
      <c r="L19" s="28" t="n">
        <f aca="false">IF('111'!M19=0,0,('112'!L19*100)/('111'!M19*365))</f>
        <v>0</v>
      </c>
      <c r="M19" s="28" t="n">
        <f aca="false">IF('111'!N19=0,0,('112'!M19*100)/('111'!N19*365))</f>
        <v>0</v>
      </c>
      <c r="N19" s="28" t="n">
        <f aca="false">IF('111'!O19=0,0,('112'!N19*100)/('111'!O19*365))</f>
        <v>0</v>
      </c>
      <c r="O19" s="28" t="n">
        <f aca="false">IF('111'!P19=0,0,('112'!O19*100)/('111'!P19*365))</f>
        <v>0</v>
      </c>
      <c r="P19" s="28" t="n">
        <f aca="false">IF('111'!Q19=0,0,('112'!P19*100)/('111'!Q19*365))</f>
        <v>0</v>
      </c>
      <c r="Q19" s="28" t="n">
        <f aca="false">IF('111'!R19=0,0,('112'!Q19*100)/('111'!R19*365))</f>
        <v>0</v>
      </c>
      <c r="R19" s="28" t="n">
        <f aca="false">IF('111'!S19=0,0,('112'!R19*100)/('111'!S19*365))</f>
        <v>0</v>
      </c>
    </row>
    <row r="20" customFormat="false" ht="27" hidden="false" customHeight="true" outlineLevel="0" collapsed="false">
      <c r="A20" s="27" t="s">
        <v>46</v>
      </c>
      <c r="B20" s="28" t="n">
        <f aca="false">IF('111'!C20=0,0,('112'!B20*100)/('111'!C20*365))</f>
        <v>91.4659856048293</v>
      </c>
      <c r="C20" s="28" t="n">
        <f aca="false">IF('111'!D20=0,0,('112'!C20*100)/('111'!D20*365))</f>
        <v>0</v>
      </c>
      <c r="D20" s="28" t="n">
        <f aca="false">IF('111'!E20=0,0,('112'!D20*100)/('111'!E20*365))</f>
        <v>82.3150684931507</v>
      </c>
      <c r="E20" s="28" t="n">
        <f aca="false">IF('111'!F20=0,0,('112'!E20*100)/('111'!F20*365))</f>
        <v>0</v>
      </c>
      <c r="F20" s="28" t="n">
        <f aca="false">IF('111'!G20=0,0,('112'!F20*100)/('111'!G20*365))</f>
        <v>92.9014235831319</v>
      </c>
      <c r="G20" s="28" t="n">
        <f aca="false">IF('111'!H20=0,0,('112'!G20*100)/('111'!H20*365))</f>
        <v>0</v>
      </c>
      <c r="H20" s="28" t="n">
        <f aca="false">IF('111'!I20=0,0,('112'!H20*100)/('111'!I20*365))</f>
        <v>0</v>
      </c>
      <c r="I20" s="28" t="n">
        <f aca="false">IF('111'!J20=0,0,('112'!I20*100)/('111'!J20*365))</f>
        <v>0</v>
      </c>
      <c r="J20" s="28" t="n">
        <f aca="false">IF('111'!K20=0,0,('112'!J20*100)/('111'!K20*365))</f>
        <v>0</v>
      </c>
      <c r="K20" s="28" t="n">
        <f aca="false">IF('111'!L20=0,0,('112'!K20*100)/('111'!L20*365))</f>
        <v>0</v>
      </c>
      <c r="L20" s="28" t="n">
        <f aca="false">IF('111'!M20=0,0,('112'!L20*100)/('111'!M20*365))</f>
        <v>0</v>
      </c>
      <c r="M20" s="28" t="n">
        <f aca="false">IF('111'!N20=0,0,('112'!M20*100)/('111'!N20*365))</f>
        <v>0</v>
      </c>
      <c r="N20" s="28" t="n">
        <f aca="false">IF('111'!O20=0,0,('112'!N20*100)/('111'!O20*365))</f>
        <v>0</v>
      </c>
      <c r="O20" s="28" t="n">
        <f aca="false">IF('111'!P20=0,0,('112'!O20*100)/('111'!P20*365))</f>
        <v>0</v>
      </c>
      <c r="P20" s="28" t="n">
        <f aca="false">IF('111'!Q20=0,0,('112'!P20*100)/('111'!Q20*365))</f>
        <v>0</v>
      </c>
      <c r="Q20" s="28" t="n">
        <f aca="false">IF('111'!R20=0,0,('112'!Q20*100)/('111'!R20*365))</f>
        <v>0</v>
      </c>
      <c r="R20" s="28" t="n">
        <f aca="false">IF('111'!S20=0,0,('112'!R20*100)/('111'!S20*365))</f>
        <v>0</v>
      </c>
    </row>
    <row r="21" customFormat="false" ht="27" hidden="false" customHeight="true" outlineLevel="0" collapsed="false">
      <c r="A21" s="27" t="s">
        <v>47</v>
      </c>
      <c r="B21" s="28" t="n">
        <f aca="false">IF('111'!C21=0,0,('112'!B21*100)/('111'!C21*365))</f>
        <v>0</v>
      </c>
      <c r="C21" s="28" t="n">
        <f aca="false">IF('111'!D21=0,0,('112'!C21*100)/('111'!D21*365))</f>
        <v>0</v>
      </c>
      <c r="D21" s="28" t="n">
        <f aca="false">IF('111'!E21=0,0,('112'!D21*100)/('111'!E21*365))</f>
        <v>0</v>
      </c>
      <c r="E21" s="28" t="n">
        <f aca="false">IF('111'!F21=0,0,('112'!E21*100)/('111'!F21*365))</f>
        <v>0</v>
      </c>
      <c r="F21" s="28" t="n">
        <f aca="false">IF('111'!G21=0,0,('112'!F21*100)/('111'!G21*365))</f>
        <v>0</v>
      </c>
      <c r="G21" s="28" t="n">
        <f aca="false">IF('111'!H21=0,0,('112'!G21*100)/('111'!H21*365))</f>
        <v>0</v>
      </c>
      <c r="H21" s="28" t="n">
        <f aca="false">IF('111'!I21=0,0,('112'!H21*100)/('111'!I21*365))</f>
        <v>0</v>
      </c>
      <c r="I21" s="28" t="n">
        <f aca="false">IF('111'!J21=0,0,('112'!I21*100)/('111'!J21*365))</f>
        <v>0</v>
      </c>
      <c r="J21" s="28" t="n">
        <f aca="false">IF('111'!K21=0,0,('112'!J21*100)/('111'!K21*365))</f>
        <v>0</v>
      </c>
      <c r="K21" s="28" t="n">
        <f aca="false">IF('111'!L21=0,0,('112'!K21*100)/('111'!L21*365))</f>
        <v>0</v>
      </c>
      <c r="L21" s="28" t="n">
        <f aca="false">IF('111'!M21=0,0,('112'!L21*100)/('111'!M21*365))</f>
        <v>0</v>
      </c>
      <c r="M21" s="28" t="n">
        <f aca="false">IF('111'!N21=0,0,('112'!M21*100)/('111'!N21*365))</f>
        <v>0</v>
      </c>
      <c r="N21" s="28" t="n">
        <f aca="false">IF('111'!O21=0,0,('112'!N21*100)/('111'!O21*365))</f>
        <v>0</v>
      </c>
      <c r="O21" s="28" t="n">
        <f aca="false">IF('111'!P21=0,0,('112'!O21*100)/('111'!P21*365))</f>
        <v>0</v>
      </c>
      <c r="P21" s="28" t="n">
        <f aca="false">IF('111'!Q21=0,0,('112'!P21*100)/('111'!Q21*365))</f>
        <v>0</v>
      </c>
      <c r="Q21" s="28" t="n">
        <f aca="false">IF('111'!R21=0,0,('112'!Q21*100)/('111'!R21*365))</f>
        <v>0</v>
      </c>
      <c r="R21" s="28" t="n">
        <f aca="false">IF('111'!S21=0,0,('112'!R21*100)/('111'!S21*365))</f>
        <v>0</v>
      </c>
    </row>
    <row r="22" customFormat="false" ht="27" hidden="false" customHeight="true" outlineLevel="0" collapsed="false">
      <c r="A22" s="27" t="s">
        <v>48</v>
      </c>
      <c r="B22" s="28" t="n">
        <f aca="false">IF('111'!C22=0,0,('112'!B22*100)/('111'!C22*365))</f>
        <v>0</v>
      </c>
      <c r="C22" s="28" t="n">
        <f aca="false">IF('111'!D22=0,0,('112'!C22*100)/('111'!D22*365))</f>
        <v>0</v>
      </c>
      <c r="D22" s="28" t="n">
        <f aca="false">IF('111'!E22=0,0,('112'!D22*100)/('111'!E22*365))</f>
        <v>0</v>
      </c>
      <c r="E22" s="28" t="n">
        <f aca="false">IF('111'!F22=0,0,('112'!E22*100)/('111'!F22*365))</f>
        <v>0</v>
      </c>
      <c r="F22" s="28" t="n">
        <f aca="false">IF('111'!G22=0,0,('112'!F22*100)/('111'!G22*365))</f>
        <v>0</v>
      </c>
      <c r="G22" s="28" t="n">
        <f aca="false">IF('111'!H22=0,0,('112'!G22*100)/('111'!H22*365))</f>
        <v>0</v>
      </c>
      <c r="H22" s="28" t="n">
        <f aca="false">IF('111'!I22=0,0,('112'!H22*100)/('111'!I22*365))</f>
        <v>0</v>
      </c>
      <c r="I22" s="28" t="n">
        <f aca="false">IF('111'!J22=0,0,('112'!I22*100)/('111'!J22*365))</f>
        <v>0</v>
      </c>
      <c r="J22" s="28" t="n">
        <f aca="false">IF('111'!K22=0,0,('112'!J22*100)/('111'!K22*365))</f>
        <v>0</v>
      </c>
      <c r="K22" s="28" t="n">
        <f aca="false">IF('111'!L22=0,0,('112'!K22*100)/('111'!L22*365))</f>
        <v>0</v>
      </c>
      <c r="L22" s="28" t="n">
        <f aca="false">IF('111'!M22=0,0,('112'!L22*100)/('111'!M22*365))</f>
        <v>0</v>
      </c>
      <c r="M22" s="28" t="n">
        <f aca="false">IF('111'!N22=0,0,('112'!M22*100)/('111'!N22*365))</f>
        <v>0</v>
      </c>
      <c r="N22" s="28" t="n">
        <f aca="false">IF('111'!O22=0,0,('112'!N22*100)/('111'!O22*365))</f>
        <v>0</v>
      </c>
      <c r="O22" s="28" t="n">
        <f aca="false">IF('111'!P22=0,0,('112'!O22*100)/('111'!P22*365))</f>
        <v>0</v>
      </c>
      <c r="P22" s="28" t="n">
        <f aca="false">IF('111'!Q22=0,0,('112'!P22*100)/('111'!Q22*365))</f>
        <v>0</v>
      </c>
      <c r="Q22" s="28" t="n">
        <f aca="false">IF('111'!R22=0,0,('112'!Q22*100)/('111'!R22*365))</f>
        <v>0</v>
      </c>
      <c r="R22" s="28" t="n">
        <f aca="false">IF('111'!S22=0,0,('112'!R22*100)/('111'!S22*365))</f>
        <v>0</v>
      </c>
    </row>
    <row r="23" customFormat="false" ht="27" hidden="false" customHeight="true" outlineLevel="0" collapsed="false">
      <c r="A23" s="27" t="s">
        <v>49</v>
      </c>
      <c r="B23" s="28" t="n">
        <f aca="false">IF('111'!C23=0,0,('112'!B23*100)/('111'!C23*365))</f>
        <v>45.5577299412916</v>
      </c>
      <c r="C23" s="28" t="n">
        <f aca="false">IF('111'!D23=0,0,('112'!C23*100)/('111'!D23*365))</f>
        <v>30.6787048567871</v>
      </c>
      <c r="D23" s="28" t="n">
        <f aca="false">IF('111'!E23=0,0,('112'!D23*100)/('111'!E23*365))</f>
        <v>0</v>
      </c>
      <c r="E23" s="28" t="n">
        <f aca="false">IF('111'!F23=0,0,('112'!E23*100)/('111'!F23*365))</f>
        <v>0</v>
      </c>
      <c r="F23" s="28" t="n">
        <f aca="false">IF('111'!G23=0,0,('112'!F23*100)/('111'!G23*365))</f>
        <v>0</v>
      </c>
      <c r="G23" s="28" t="n">
        <f aca="false">IF('111'!H23=0,0,('112'!G23*100)/('111'!H23*365))</f>
        <v>0</v>
      </c>
      <c r="H23" s="28" t="n">
        <f aca="false">IF('111'!I23=0,0,('112'!H23*100)/('111'!I23*365))</f>
        <v>0</v>
      </c>
      <c r="I23" s="28" t="n">
        <f aca="false">IF('111'!J23=0,0,('112'!I23*100)/('111'!J23*365))</f>
        <v>0</v>
      </c>
      <c r="J23" s="28" t="n">
        <f aca="false">IF('111'!K23=0,0,('112'!J23*100)/('111'!K23*365))</f>
        <v>0</v>
      </c>
      <c r="K23" s="28" t="n">
        <f aca="false">IF('111'!L23=0,0,('112'!K23*100)/('111'!L23*365))</f>
        <v>0</v>
      </c>
      <c r="L23" s="28" t="n">
        <f aca="false">IF('111'!M23=0,0,('112'!L23*100)/('111'!M23*365))</f>
        <v>0</v>
      </c>
      <c r="M23" s="28" t="n">
        <f aca="false">IF('111'!N23=0,0,('112'!M23*100)/('111'!N23*365))</f>
        <v>0</v>
      </c>
      <c r="N23" s="28" t="n">
        <f aca="false">IF('111'!O23=0,0,('112'!N23*100)/('111'!O23*365))</f>
        <v>61.9246575342466</v>
      </c>
      <c r="O23" s="28" t="n">
        <f aca="false">IF('111'!P23=0,0,('112'!O23*100)/('111'!P23*365))</f>
        <v>0</v>
      </c>
      <c r="P23" s="28" t="n">
        <f aca="false">IF('111'!Q23=0,0,('112'!P23*100)/('111'!Q23*365))</f>
        <v>0</v>
      </c>
      <c r="Q23" s="28" t="n">
        <f aca="false">IF('111'!R23=0,0,('112'!Q23*100)/('111'!R23*365))</f>
        <v>0</v>
      </c>
      <c r="R23" s="28" t="n">
        <f aca="false">IF('111'!S23=0,0,('112'!R23*100)/('111'!S23*365))</f>
        <v>0</v>
      </c>
    </row>
    <row r="24" customFormat="false" ht="27" hidden="false" customHeight="true" outlineLevel="0" collapsed="false">
      <c r="A24" s="27" t="s">
        <v>50</v>
      </c>
      <c r="B24" s="28" t="n">
        <f aca="false">IF('111'!C24=0,0,('112'!B24*100)/('111'!C24*365))</f>
        <v>0</v>
      </c>
      <c r="C24" s="28" t="n">
        <f aca="false">IF('111'!D24=0,0,('112'!C24*100)/('111'!D24*365))</f>
        <v>0</v>
      </c>
      <c r="D24" s="28" t="n">
        <f aca="false">IF('111'!E24=0,0,('112'!D24*100)/('111'!E24*365))</f>
        <v>0</v>
      </c>
      <c r="E24" s="28" t="n">
        <f aca="false">IF('111'!F24=0,0,('112'!E24*100)/('111'!F24*365))</f>
        <v>0</v>
      </c>
      <c r="F24" s="28" t="n">
        <f aca="false">IF('111'!G24=0,0,('112'!F24*100)/('111'!G24*365))</f>
        <v>0</v>
      </c>
      <c r="G24" s="28" t="n">
        <f aca="false">IF('111'!H24=0,0,('112'!G24*100)/('111'!H24*365))</f>
        <v>0</v>
      </c>
      <c r="H24" s="28" t="n">
        <f aca="false">IF('111'!I24=0,0,('112'!H24*100)/('111'!I24*365))</f>
        <v>0</v>
      </c>
      <c r="I24" s="28" t="n">
        <f aca="false">IF('111'!J24=0,0,('112'!I24*100)/('111'!J24*365))</f>
        <v>0</v>
      </c>
      <c r="J24" s="28" t="n">
        <f aca="false">IF('111'!K24=0,0,('112'!J24*100)/('111'!K24*365))</f>
        <v>0</v>
      </c>
      <c r="K24" s="28" t="n">
        <f aca="false">IF('111'!L24=0,0,('112'!K24*100)/('111'!L24*365))</f>
        <v>0</v>
      </c>
      <c r="L24" s="28" t="n">
        <f aca="false">IF('111'!M24=0,0,('112'!L24*100)/('111'!M24*365))</f>
        <v>0</v>
      </c>
      <c r="M24" s="28" t="n">
        <f aca="false">IF('111'!N24=0,0,('112'!M24*100)/('111'!N24*365))</f>
        <v>0</v>
      </c>
      <c r="N24" s="28" t="n">
        <f aca="false">IF('111'!O24=0,0,('112'!N24*100)/('111'!O24*365))</f>
        <v>0</v>
      </c>
      <c r="O24" s="28" t="n">
        <f aca="false">IF('111'!P24=0,0,('112'!O24*100)/('111'!P24*365))</f>
        <v>0</v>
      </c>
      <c r="P24" s="28" t="n">
        <f aca="false">IF('111'!Q24=0,0,('112'!P24*100)/('111'!Q24*365))</f>
        <v>0</v>
      </c>
      <c r="Q24" s="28" t="n">
        <f aca="false">IF('111'!R24=0,0,('112'!Q24*100)/('111'!R24*365))</f>
        <v>0</v>
      </c>
      <c r="R24" s="28" t="n">
        <f aca="false">IF('111'!S24=0,0,('112'!R24*100)/('111'!S24*365))</f>
        <v>0</v>
      </c>
    </row>
    <row r="25" customFormat="false" ht="27" hidden="false" customHeight="true" outlineLevel="0" collapsed="false">
      <c r="A25" s="27" t="s">
        <v>51</v>
      </c>
      <c r="B25" s="28" t="n">
        <f aca="false">IF('111'!C25=0,0,('112'!B25*100)/('111'!C25*365))</f>
        <v>0</v>
      </c>
      <c r="C25" s="28" t="n">
        <f aca="false">IF('111'!D25=0,0,('112'!C25*100)/('111'!D25*365))</f>
        <v>0</v>
      </c>
      <c r="D25" s="28" t="n">
        <f aca="false">IF('111'!E25=0,0,('112'!D25*100)/('111'!E25*365))</f>
        <v>0</v>
      </c>
      <c r="E25" s="28" t="n">
        <f aca="false">IF('111'!F25=0,0,('112'!E25*100)/('111'!F25*365))</f>
        <v>0</v>
      </c>
      <c r="F25" s="28" t="n">
        <f aca="false">IF('111'!G25=0,0,('112'!F25*100)/('111'!G25*365))</f>
        <v>0</v>
      </c>
      <c r="G25" s="28" t="n">
        <f aca="false">IF('111'!H25=0,0,('112'!G25*100)/('111'!H25*365))</f>
        <v>0</v>
      </c>
      <c r="H25" s="28" t="n">
        <f aca="false">IF('111'!I25=0,0,('112'!H25*100)/('111'!I25*365))</f>
        <v>0</v>
      </c>
      <c r="I25" s="28" t="n">
        <f aca="false">IF('111'!J25=0,0,('112'!I25*100)/('111'!J25*365))</f>
        <v>0</v>
      </c>
      <c r="J25" s="28" t="n">
        <f aca="false">IF('111'!K25=0,0,('112'!J25*100)/('111'!K25*365))</f>
        <v>0</v>
      </c>
      <c r="K25" s="28" t="n">
        <f aca="false">IF('111'!L25=0,0,('112'!K25*100)/('111'!L25*365))</f>
        <v>0</v>
      </c>
      <c r="L25" s="28" t="n">
        <f aca="false">IF('111'!M25=0,0,('112'!L25*100)/('111'!M25*365))</f>
        <v>0</v>
      </c>
      <c r="M25" s="28" t="n">
        <f aca="false">IF('111'!N25=0,0,('112'!M25*100)/('111'!N25*365))</f>
        <v>0</v>
      </c>
      <c r="N25" s="28" t="n">
        <f aca="false">IF('111'!O25=0,0,('112'!N25*100)/('111'!O25*365))</f>
        <v>0</v>
      </c>
      <c r="O25" s="28" t="n">
        <f aca="false">IF('111'!P25=0,0,('112'!O25*100)/('111'!P25*365))</f>
        <v>0</v>
      </c>
      <c r="P25" s="28" t="n">
        <f aca="false">IF('111'!Q25=0,0,('112'!P25*100)/('111'!Q25*365))</f>
        <v>0</v>
      </c>
      <c r="Q25" s="28" t="n">
        <f aca="false">IF('111'!R25=0,0,('112'!Q25*100)/('111'!R25*365))</f>
        <v>0</v>
      </c>
      <c r="R25" s="28" t="n">
        <f aca="false">IF('111'!S25=0,0,('112'!R25*100)/('111'!S25*365))</f>
        <v>0</v>
      </c>
    </row>
    <row r="26" customFormat="false" ht="27" hidden="false" customHeight="true" outlineLevel="0" collapsed="false">
      <c r="A26" s="27" t="s">
        <v>52</v>
      </c>
      <c r="B26" s="28" t="n">
        <f aca="false">IF('111'!C26=0,0,('112'!B26*100)/('111'!C26*365))</f>
        <v>45.0057077625571</v>
      </c>
      <c r="C26" s="28" t="n">
        <f aca="false">IF('111'!D26=0,0,('112'!C26*100)/('111'!D26*365))</f>
        <v>36.7487428472343</v>
      </c>
      <c r="D26" s="28" t="n">
        <f aca="false">IF('111'!E26=0,0,('112'!D26*100)/('111'!E26*365))</f>
        <v>0</v>
      </c>
      <c r="E26" s="28" t="n">
        <f aca="false">IF('111'!F26=0,0,('112'!E26*100)/('111'!F26*365))</f>
        <v>0</v>
      </c>
      <c r="F26" s="28" t="n">
        <f aca="false">IF('111'!G26=0,0,('112'!F26*100)/('111'!G26*365))</f>
        <v>0</v>
      </c>
      <c r="G26" s="28" t="n">
        <f aca="false">IF('111'!H26=0,0,('112'!G26*100)/('111'!H26*365))</f>
        <v>0</v>
      </c>
      <c r="H26" s="28" t="n">
        <f aca="false">IF('111'!I26=0,0,('112'!H26*100)/('111'!I26*365))</f>
        <v>0</v>
      </c>
      <c r="I26" s="28" t="n">
        <f aca="false">IF('111'!J26=0,0,('112'!I26*100)/('111'!J26*365))</f>
        <v>6.02739726027397</v>
      </c>
      <c r="J26" s="28" t="n">
        <f aca="false">IF('111'!K26=0,0,('112'!J26*100)/('111'!K26*365))</f>
        <v>0</v>
      </c>
      <c r="K26" s="28" t="n">
        <f aca="false">IF('111'!L26=0,0,('112'!K26*100)/('111'!L26*365))</f>
        <v>0</v>
      </c>
      <c r="L26" s="28" t="n">
        <f aca="false">IF('111'!M26=0,0,('112'!L26*100)/('111'!M26*365))</f>
        <v>0</v>
      </c>
      <c r="M26" s="28" t="n">
        <f aca="false">IF('111'!N26=0,0,('112'!M26*100)/('111'!N26*365))</f>
        <v>0</v>
      </c>
      <c r="N26" s="28" t="n">
        <f aca="false">IF('111'!O26=0,0,('112'!N26*100)/('111'!O26*365))</f>
        <v>99.9510763209393</v>
      </c>
      <c r="O26" s="28" t="n">
        <f aca="false">IF('111'!P26=0,0,('112'!O26*100)/('111'!P26*365))</f>
        <v>0</v>
      </c>
      <c r="P26" s="28" t="n">
        <f aca="false">IF('111'!Q26=0,0,('112'!P26*100)/('111'!Q26*365))</f>
        <v>0</v>
      </c>
      <c r="Q26" s="28" t="n">
        <f aca="false">IF('111'!R26=0,0,('112'!Q26*100)/('111'!R26*365))</f>
        <v>0</v>
      </c>
      <c r="R26" s="28" t="n">
        <f aca="false">IF('111'!S26=0,0,('112'!R26*100)/('111'!S26*365))</f>
        <v>0</v>
      </c>
    </row>
    <row r="27" customFormat="false" ht="27" hidden="false" customHeight="true" outlineLevel="0" collapsed="false">
      <c r="A27" s="27" t="s">
        <v>53</v>
      </c>
      <c r="B27" s="28" t="n">
        <f aca="false">IF('111'!C27=0,0,('112'!B27*100)/('111'!C27*365))</f>
        <v>71.4360588785842</v>
      </c>
      <c r="C27" s="28" t="n">
        <f aca="false">IF('111'!D27=0,0,('112'!C27*100)/('111'!D27*365))</f>
        <v>71.1046244368852</v>
      </c>
      <c r="D27" s="28" t="n">
        <f aca="false">IF('111'!E27=0,0,('112'!D27*100)/('111'!E27*365))</f>
        <v>95.2750954412755</v>
      </c>
      <c r="E27" s="28" t="n">
        <f aca="false">IF('111'!F27=0,0,('112'!E27*100)/('111'!F27*365))</f>
        <v>0</v>
      </c>
      <c r="F27" s="28" t="n">
        <f aca="false">IF('111'!G27=0,0,('112'!F27*100)/('111'!G27*365))</f>
        <v>0</v>
      </c>
      <c r="G27" s="28" t="n">
        <f aca="false">IF('111'!H27=0,0,('112'!G27*100)/('111'!H27*365))</f>
        <v>0</v>
      </c>
      <c r="H27" s="28" t="n">
        <f aca="false">IF('111'!I27=0,0,('112'!H27*100)/('111'!I27*365))</f>
        <v>0</v>
      </c>
      <c r="I27" s="28" t="n">
        <f aca="false">IF('111'!J27=0,0,('112'!I27*100)/('111'!J27*365))</f>
        <v>63.1244535120956</v>
      </c>
      <c r="J27" s="28" t="n">
        <f aca="false">IF('111'!K27=0,0,('112'!J27*100)/('111'!K27*365))</f>
        <v>12.7625570776256</v>
      </c>
      <c r="K27" s="28" t="n">
        <f aca="false">IF('111'!L27=0,0,('112'!K27*100)/('111'!L27*365))</f>
        <v>34.0508806262231</v>
      </c>
      <c r="L27" s="28" t="n">
        <f aca="false">IF('111'!M27=0,0,('112'!L27*100)/('111'!M27*365))</f>
        <v>6.94063926940639</v>
      </c>
      <c r="M27" s="28" t="n">
        <f aca="false">IF('111'!N27=0,0,('112'!M27*100)/('111'!N27*365))</f>
        <v>0</v>
      </c>
      <c r="N27" s="28" t="n">
        <f aca="false">IF('111'!O27=0,0,('112'!N27*100)/('111'!O27*365))</f>
        <v>0</v>
      </c>
      <c r="O27" s="28" t="n">
        <f aca="false">IF('111'!P27=0,0,('112'!O27*100)/('111'!P27*365))</f>
        <v>0</v>
      </c>
      <c r="P27" s="28" t="n">
        <f aca="false">IF('111'!Q27=0,0,('112'!P27*100)/('111'!Q27*365))</f>
        <v>0</v>
      </c>
      <c r="Q27" s="28" t="n">
        <f aca="false">IF('111'!R27=0,0,('112'!Q27*100)/('111'!R27*365))</f>
        <v>0</v>
      </c>
      <c r="R27" s="28" t="n">
        <f aca="false">IF('111'!S27=0,0,('112'!R27*100)/('111'!S27*365))</f>
        <v>0</v>
      </c>
    </row>
    <row r="28" customFormat="false" ht="27" hidden="false" customHeight="true" outlineLevel="0" collapsed="false">
      <c r="A28" s="27" t="s">
        <v>54</v>
      </c>
      <c r="B28" s="28" t="n">
        <f aca="false">IF('111'!C28=0,0,('112'!B28*100)/('111'!C28*365))</f>
        <v>50.761073638829</v>
      </c>
      <c r="C28" s="28" t="n">
        <f aca="false">IF('111'!D28=0,0,('112'!C28*100)/('111'!D28*365))</f>
        <v>56.4548545145485</v>
      </c>
      <c r="D28" s="28" t="n">
        <f aca="false">IF('111'!E28=0,0,('112'!D28*100)/('111'!E28*365))</f>
        <v>82.5616438356164</v>
      </c>
      <c r="E28" s="28" t="n">
        <f aca="false">IF('111'!F28=0,0,('112'!E28*100)/('111'!F28*365))</f>
        <v>0</v>
      </c>
      <c r="F28" s="28" t="n">
        <f aca="false">IF('111'!G28=0,0,('112'!F28*100)/('111'!G28*365))</f>
        <v>0</v>
      </c>
      <c r="G28" s="28" t="n">
        <f aca="false">IF('111'!H28=0,0,('112'!G28*100)/('111'!H28*365))</f>
        <v>0</v>
      </c>
      <c r="H28" s="28" t="n">
        <f aca="false">IF('111'!I28=0,0,('112'!H28*100)/('111'!I28*365))</f>
        <v>0</v>
      </c>
      <c r="I28" s="28" t="n">
        <f aca="false">IF('111'!J28=0,0,('112'!I28*100)/('111'!J28*365))</f>
        <v>56.5753424657534</v>
      </c>
      <c r="J28" s="28" t="n">
        <f aca="false">IF('111'!K28=0,0,('112'!J28*100)/('111'!K28*365))</f>
        <v>0</v>
      </c>
      <c r="K28" s="28" t="n">
        <f aca="false">IF('111'!L28=0,0,('112'!K28*100)/('111'!L28*365))</f>
        <v>22.3013698630137</v>
      </c>
      <c r="L28" s="28" t="n">
        <f aca="false">IF('111'!M28=0,0,('112'!L28*100)/('111'!M28*365))</f>
        <v>13.1972602739726</v>
      </c>
      <c r="M28" s="28" t="n">
        <f aca="false">IF('111'!N28=0,0,('112'!M28*100)/('111'!N28*365))</f>
        <v>0</v>
      </c>
      <c r="N28" s="28" t="n">
        <f aca="false">IF('111'!O28=0,0,('112'!N28*100)/('111'!O28*365))</f>
        <v>62.0689655172414</v>
      </c>
      <c r="O28" s="28" t="n">
        <f aca="false">IF('111'!P28=0,0,('112'!O28*100)/('111'!P28*365))</f>
        <v>0</v>
      </c>
      <c r="P28" s="28" t="n">
        <f aca="false">IF('111'!Q28=0,0,('112'!P28*100)/('111'!Q28*365))</f>
        <v>0</v>
      </c>
      <c r="Q28" s="28" t="n">
        <f aca="false">IF('111'!R28=0,0,('112'!Q28*100)/('111'!R28*365))</f>
        <v>0</v>
      </c>
      <c r="R28" s="28" t="n">
        <f aca="false">IF('111'!S28=0,0,('112'!R28*100)/('111'!S28*365))</f>
        <v>22.3698630136986</v>
      </c>
    </row>
    <row r="29" customFormat="false" ht="27" hidden="false" customHeight="true" outlineLevel="0" collapsed="false">
      <c r="A29" s="30" t="s">
        <v>55</v>
      </c>
      <c r="B29" s="31" t="n">
        <f aca="false">IF('111'!C29=0,0,('112'!B29*100)/('111'!C29*365))</f>
        <v>0</v>
      </c>
      <c r="C29" s="31" t="n">
        <f aca="false">IF('111'!D29=0,0,('112'!C29*100)/('111'!D29*365))</f>
        <v>0</v>
      </c>
      <c r="D29" s="31" t="n">
        <f aca="false">IF('111'!E29=0,0,('112'!D29*100)/('111'!E29*365))</f>
        <v>0</v>
      </c>
      <c r="E29" s="31" t="n">
        <f aca="false">IF('111'!F29=0,0,('112'!E29*100)/('111'!F29*365))</f>
        <v>0</v>
      </c>
      <c r="F29" s="31" t="n">
        <f aca="false">IF('111'!G29=0,0,('112'!F29*100)/('111'!G29*365))</f>
        <v>0</v>
      </c>
      <c r="G29" s="31" t="n">
        <f aca="false">IF('111'!H29=0,0,('112'!G29*100)/('111'!H29*365))</f>
        <v>0</v>
      </c>
      <c r="H29" s="31" t="n">
        <f aca="false">IF('111'!I29=0,0,('112'!H29*100)/('111'!I29*365))</f>
        <v>0</v>
      </c>
      <c r="I29" s="31" t="n">
        <f aca="false">IF('111'!J29=0,0,('112'!I29*100)/('111'!J29*365))</f>
        <v>0</v>
      </c>
      <c r="J29" s="31" t="n">
        <f aca="false">IF('111'!K29=0,0,('112'!J29*100)/('111'!K29*365))</f>
        <v>0</v>
      </c>
      <c r="K29" s="31" t="n">
        <f aca="false">IF('111'!L29=0,0,('112'!K29*100)/('111'!L29*365))</f>
        <v>0</v>
      </c>
      <c r="L29" s="31" t="n">
        <f aca="false">IF('111'!M29=0,0,('112'!L29*100)/('111'!M29*365))</f>
        <v>0</v>
      </c>
      <c r="M29" s="31" t="n">
        <f aca="false">IF('111'!N29=0,0,('112'!M29*100)/('111'!N29*365))</f>
        <v>0</v>
      </c>
      <c r="N29" s="31" t="n">
        <f aca="false">IF('111'!O29=0,0,('112'!N29*100)/('111'!O29*365))</f>
        <v>0</v>
      </c>
      <c r="O29" s="31" t="n">
        <f aca="false">IF('111'!P29=0,0,('112'!O29*100)/('111'!P29*365))</f>
        <v>0</v>
      </c>
      <c r="P29" s="31" t="n">
        <f aca="false">IF('111'!Q29=0,0,('112'!P29*100)/('111'!Q29*365))</f>
        <v>0</v>
      </c>
      <c r="Q29" s="31" t="n">
        <f aca="false">IF('111'!R29=0,0,('112'!Q29*100)/('111'!R29*365))</f>
        <v>0</v>
      </c>
      <c r="R29" s="31" t="n">
        <f aca="false">IF('111'!S29=0,0,('112'!R29*100)/('111'!S29*365))</f>
        <v>0</v>
      </c>
    </row>
    <row r="30" customFormat="false" ht="27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customFormat="false" ht="15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customFormat="false" ht="15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36"/>
    <col collapsed="false" customWidth="true" hidden="false" outlineLevel="0" max="4" min="3" style="1" width="13.49"/>
    <col collapsed="false" customWidth="true" hidden="false" outlineLevel="0" max="5" min="5" style="1" width="13.87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10" min="9" style="1" width="12.5"/>
    <col collapsed="false" customWidth="true" hidden="false" outlineLevel="0" max="11" min="11" style="1" width="11.5"/>
    <col collapsed="false" customWidth="true" hidden="false" outlineLevel="0" max="12" min="12" style="1" width="11.12"/>
    <col collapsed="false" customWidth="true" hidden="false" outlineLevel="0" max="14" min="13" style="1" width="14.74"/>
    <col collapsed="false" customWidth="true" hidden="false" outlineLevel="0" max="15" min="15" style="1" width="14.24"/>
    <col collapsed="false" customWidth="true" hidden="false" outlineLevel="0" max="16" min="16" style="1" width="10.37"/>
    <col collapsed="false" customWidth="true" hidden="false" outlineLevel="0" max="17" min="17" style="1" width="9.99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64</v>
      </c>
      <c r="F4" s="13" t="s">
        <v>65</v>
      </c>
      <c r="G4" s="13" t="s">
        <v>66</v>
      </c>
      <c r="H4" s="13" t="s">
        <v>67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68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7" hidden="false" customHeight="true" outlineLevel="0" collapsed="false">
      <c r="A8" s="27" t="s">
        <v>34</v>
      </c>
      <c r="B8" s="29" t="n">
        <f aca="false">SUM(B9:B29)</f>
        <v>184656</v>
      </c>
      <c r="C8" s="29" t="n">
        <f aca="false">SUM(C9:C29)</f>
        <v>155595</v>
      </c>
      <c r="D8" s="29" t="n">
        <f aca="false">SUM(D9:D29)</f>
        <v>3309</v>
      </c>
      <c r="E8" s="29" t="n">
        <f aca="false">SUM(E9:E29)</f>
        <v>1317</v>
      </c>
      <c r="F8" s="29" t="n">
        <f aca="false">SUM(F9:F29)</f>
        <v>1138</v>
      </c>
      <c r="G8" s="29" t="n">
        <f aca="false">SUM(G9:G29)</f>
        <v>0</v>
      </c>
      <c r="H8" s="29" t="n">
        <f aca="false">SUM(H9:H29)</f>
        <v>0</v>
      </c>
      <c r="I8" s="29" t="n">
        <f aca="false">SUM(I9:I29)</f>
        <v>11681</v>
      </c>
      <c r="J8" s="29" t="n">
        <f aca="false">SUM(J9:J29)</f>
        <v>43</v>
      </c>
      <c r="K8" s="29" t="n">
        <f aca="false">SUM(K9:K29)</f>
        <v>2068</v>
      </c>
      <c r="L8" s="29" t="n">
        <f aca="false">SUM(L9:L29)</f>
        <v>7628</v>
      </c>
      <c r="M8" s="29" t="n">
        <f aca="false">SUM(M9:M29)</f>
        <v>0</v>
      </c>
      <c r="N8" s="29" t="n">
        <f aca="false">SUM(N9:N29)</f>
        <v>1877</v>
      </c>
      <c r="O8" s="29" t="n">
        <f aca="false">SUM(O9:O29)</f>
        <v>0</v>
      </c>
      <c r="P8" s="29" t="n">
        <f aca="false">SUM(P9:P29)</f>
        <v>0</v>
      </c>
      <c r="Q8" s="29" t="n">
        <f aca="false">SUM(Q9:Q29)</f>
        <v>0</v>
      </c>
    </row>
    <row r="9" customFormat="false" ht="27" hidden="false" customHeight="true" outlineLevel="0" collapsed="false">
      <c r="A9" s="27" t="s">
        <v>35</v>
      </c>
      <c r="B9" s="29" t="n">
        <f aca="false">SUM(C9:O9)</f>
        <v>30180</v>
      </c>
      <c r="C9" s="34" t="n">
        <v>25151</v>
      </c>
      <c r="D9" s="34" t="n">
        <v>0</v>
      </c>
      <c r="E9" s="34" t="n">
        <v>417</v>
      </c>
      <c r="F9" s="34" t="n">
        <v>0</v>
      </c>
      <c r="G9" s="34" t="n">
        <v>0</v>
      </c>
      <c r="H9" s="34" t="n">
        <v>0</v>
      </c>
      <c r="I9" s="34" t="n">
        <v>1069</v>
      </c>
      <c r="J9" s="34" t="n">
        <v>0</v>
      </c>
      <c r="K9" s="34" t="n">
        <v>369</v>
      </c>
      <c r="L9" s="34" t="n">
        <v>2554</v>
      </c>
      <c r="M9" s="34" t="n">
        <v>0</v>
      </c>
      <c r="N9" s="34" t="n">
        <v>620</v>
      </c>
      <c r="O9" s="34" t="n">
        <v>0</v>
      </c>
      <c r="P9" s="34" t="n">
        <v>0</v>
      </c>
      <c r="Q9" s="34" t="n">
        <v>0</v>
      </c>
    </row>
    <row r="10" customFormat="false" ht="27" hidden="false" customHeight="true" outlineLevel="0" collapsed="false">
      <c r="A10" s="27" t="s">
        <v>36</v>
      </c>
      <c r="B10" s="29" t="n">
        <f aca="false">SUM(C10:O10)</f>
        <v>4795</v>
      </c>
      <c r="C10" s="34" t="n">
        <v>4435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36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27" hidden="false" customHeight="true" outlineLevel="0" collapsed="false">
      <c r="A11" s="27" t="s">
        <v>37</v>
      </c>
      <c r="B11" s="29" t="n">
        <f aca="false">SUM(C11:O11)</f>
        <v>28088</v>
      </c>
      <c r="C11" s="34" t="n">
        <v>23675</v>
      </c>
      <c r="D11" s="34" t="n">
        <v>469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1950</v>
      </c>
      <c r="J11" s="34" t="n">
        <v>0</v>
      </c>
      <c r="K11" s="34" t="n">
        <v>490</v>
      </c>
      <c r="L11" s="34" t="n">
        <v>1504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27" hidden="false" customHeight="true" outlineLevel="0" collapsed="false">
      <c r="A12" s="27" t="s">
        <v>38</v>
      </c>
      <c r="B12" s="29" t="n">
        <f aca="false">SUM(C12:O12)</f>
        <v>969</v>
      </c>
      <c r="C12" s="34" t="n">
        <v>0</v>
      </c>
      <c r="D12" s="34" t="n">
        <v>204</v>
      </c>
      <c r="E12" s="34" t="n">
        <v>0</v>
      </c>
      <c r="F12" s="34" t="n">
        <v>765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27" hidden="false" customHeight="true" outlineLevel="0" collapsed="false">
      <c r="A13" s="27" t="s">
        <v>39</v>
      </c>
      <c r="B13" s="29" t="n">
        <f aca="false">SUM(C13:O13)</f>
        <v>20659</v>
      </c>
      <c r="C13" s="34" t="n">
        <v>18407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1167</v>
      </c>
      <c r="J13" s="34" t="n">
        <v>0</v>
      </c>
      <c r="K13" s="34" t="n">
        <v>91</v>
      </c>
      <c r="L13" s="34" t="n">
        <v>851</v>
      </c>
      <c r="M13" s="34" t="n">
        <v>0</v>
      </c>
      <c r="N13" s="34" t="n">
        <v>143</v>
      </c>
      <c r="O13" s="34" t="n">
        <v>0</v>
      </c>
      <c r="P13" s="34" t="n">
        <v>0</v>
      </c>
      <c r="Q13" s="34" t="n">
        <v>0</v>
      </c>
    </row>
    <row r="14" customFormat="false" ht="27" hidden="false" customHeight="true" outlineLevel="0" collapsed="false">
      <c r="A14" s="27" t="s">
        <v>40</v>
      </c>
      <c r="B14" s="29" t="n">
        <f aca="false">SUM(C14:O14)</f>
        <v>41332</v>
      </c>
      <c r="C14" s="34" t="n">
        <v>33543</v>
      </c>
      <c r="D14" s="34" t="n">
        <v>711</v>
      </c>
      <c r="E14" s="34" t="n">
        <v>900</v>
      </c>
      <c r="F14" s="34" t="n">
        <v>168</v>
      </c>
      <c r="G14" s="34" t="n">
        <v>0</v>
      </c>
      <c r="H14" s="34" t="n">
        <v>0</v>
      </c>
      <c r="I14" s="34" t="n">
        <v>3807</v>
      </c>
      <c r="J14" s="34" t="n">
        <v>6</v>
      </c>
      <c r="K14" s="34" t="n">
        <v>631</v>
      </c>
      <c r="L14" s="34" t="n">
        <v>1189</v>
      </c>
      <c r="M14" s="34" t="n">
        <v>0</v>
      </c>
      <c r="N14" s="34" t="n">
        <v>377</v>
      </c>
      <c r="O14" s="34" t="n">
        <v>0</v>
      </c>
      <c r="P14" s="34" t="n">
        <v>0</v>
      </c>
      <c r="Q14" s="34" t="n">
        <v>0</v>
      </c>
    </row>
    <row r="15" customFormat="false" ht="27" hidden="false" customHeight="true" outlineLevel="0" collapsed="false">
      <c r="A15" s="27" t="s">
        <v>41</v>
      </c>
      <c r="B15" s="29" t="n">
        <f aca="false">SUM(C15:O15)</f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27" hidden="false" customHeight="true" outlineLevel="0" collapsed="false">
      <c r="A16" s="27" t="s">
        <v>42</v>
      </c>
      <c r="B16" s="29" t="n">
        <f aca="false">SUM(C16:O16)</f>
        <v>464</v>
      </c>
      <c r="C16" s="34" t="n">
        <v>464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27" hidden="false" customHeight="true" outlineLevel="0" collapsed="false">
      <c r="A17" s="27" t="s">
        <v>43</v>
      </c>
      <c r="B17" s="29" t="n">
        <f aca="false">SUM(C17:O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27" hidden="false" customHeight="true" outlineLevel="0" collapsed="false">
      <c r="A18" s="27" t="s">
        <v>44</v>
      </c>
      <c r="B18" s="29" t="n">
        <f aca="false">SUM(C18:O18)</f>
        <v>5858</v>
      </c>
      <c r="C18" s="34" t="n">
        <v>5234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168</v>
      </c>
      <c r="J18" s="34" t="n">
        <v>0</v>
      </c>
      <c r="K18" s="34" t="n">
        <v>0</v>
      </c>
      <c r="L18" s="34" t="n">
        <v>111</v>
      </c>
      <c r="M18" s="34" t="n">
        <v>0</v>
      </c>
      <c r="N18" s="34" t="n">
        <v>345</v>
      </c>
      <c r="O18" s="34" t="n">
        <v>0</v>
      </c>
      <c r="P18" s="34" t="n">
        <v>0</v>
      </c>
      <c r="Q18" s="34" t="n">
        <v>0</v>
      </c>
    </row>
    <row r="19" customFormat="false" ht="27" hidden="false" customHeight="true" outlineLevel="0" collapsed="false">
      <c r="A19" s="27" t="s">
        <v>45</v>
      </c>
      <c r="B19" s="29" t="n">
        <f aca="false">SUM(C19:O19)</f>
        <v>0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27" hidden="false" customHeight="true" outlineLevel="0" collapsed="false">
      <c r="A20" s="27" t="s">
        <v>46</v>
      </c>
      <c r="B20" s="29" t="n">
        <f aca="false">SUM(C20:O20)</f>
        <v>506</v>
      </c>
      <c r="C20" s="34" t="n">
        <v>0</v>
      </c>
      <c r="D20" s="34" t="n">
        <v>301</v>
      </c>
      <c r="E20" s="34" t="n">
        <v>0</v>
      </c>
      <c r="F20" s="34" t="n">
        <v>205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27" hidden="false" customHeight="true" outlineLevel="0" collapsed="false">
      <c r="A21" s="27" t="s">
        <v>47</v>
      </c>
      <c r="B21" s="29" t="n">
        <f aca="false">SUM(C21:O21)</f>
        <v>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</row>
    <row r="22" customFormat="false" ht="27" hidden="false" customHeight="true" outlineLevel="0" collapsed="false">
      <c r="A22" s="27" t="s">
        <v>48</v>
      </c>
      <c r="B22" s="29" t="n">
        <f aca="false">SUM(C22:O22)</f>
        <v>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</row>
    <row r="23" customFormat="false" ht="27" hidden="false" customHeight="true" outlineLevel="0" collapsed="false">
      <c r="A23" s="27" t="s">
        <v>49</v>
      </c>
      <c r="B23" s="29" t="n">
        <f aca="false">SUM(C23:O23)</f>
        <v>1306</v>
      </c>
      <c r="C23" s="34" t="n">
        <v>119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116</v>
      </c>
      <c r="O23" s="34" t="n">
        <v>0</v>
      </c>
      <c r="P23" s="34" t="n">
        <v>0</v>
      </c>
      <c r="Q23" s="34" t="n">
        <v>0</v>
      </c>
    </row>
    <row r="24" customFormat="false" ht="27" hidden="false" customHeight="true" outlineLevel="0" collapsed="false">
      <c r="A24" s="27" t="s">
        <v>50</v>
      </c>
      <c r="B24" s="29" t="n">
        <f aca="false">SUM(C24:O24)</f>
        <v>0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</row>
    <row r="25" customFormat="false" ht="27" hidden="false" customHeight="true" outlineLevel="0" collapsed="false">
      <c r="A25" s="27" t="s">
        <v>51</v>
      </c>
      <c r="B25" s="29" t="n">
        <f aca="false">SUM(C25:O25)</f>
        <v>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</row>
    <row r="26" customFormat="false" ht="27" hidden="false" customHeight="true" outlineLevel="0" collapsed="false">
      <c r="A26" s="27" t="s">
        <v>52</v>
      </c>
      <c r="B26" s="29" t="n">
        <f aca="false">SUM(C26:O26)</f>
        <v>2555</v>
      </c>
      <c r="C26" s="34" t="n">
        <v>2485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3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40</v>
      </c>
      <c r="O26" s="34" t="n">
        <v>0</v>
      </c>
      <c r="P26" s="34" t="n">
        <v>0</v>
      </c>
      <c r="Q26" s="34" t="n">
        <v>0</v>
      </c>
    </row>
    <row r="27" customFormat="false" ht="27" hidden="false" customHeight="true" outlineLevel="0" collapsed="false">
      <c r="A27" s="27" t="s">
        <v>53</v>
      </c>
      <c r="B27" s="29" t="n">
        <f aca="false">SUM(C27:O27)</f>
        <v>22338</v>
      </c>
      <c r="C27" s="34" t="n">
        <v>19018</v>
      </c>
      <c r="D27" s="34" t="n">
        <v>1447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1590</v>
      </c>
      <c r="J27" s="34" t="n">
        <v>37</v>
      </c>
      <c r="K27" s="34" t="n">
        <v>116</v>
      </c>
      <c r="L27" s="34" t="n">
        <v>13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</row>
    <row r="28" customFormat="false" ht="27" hidden="false" customHeight="true" outlineLevel="0" collapsed="false">
      <c r="A28" s="27" t="s">
        <v>54</v>
      </c>
      <c r="B28" s="29" t="n">
        <f aca="false">SUM(C28:O28)</f>
        <v>25606</v>
      </c>
      <c r="C28" s="34" t="n">
        <v>21993</v>
      </c>
      <c r="D28" s="34" t="n">
        <v>177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1540</v>
      </c>
      <c r="J28" s="34" t="n">
        <v>0</v>
      </c>
      <c r="K28" s="34" t="n">
        <v>371</v>
      </c>
      <c r="L28" s="34" t="n">
        <v>1289</v>
      </c>
      <c r="M28" s="34" t="n">
        <v>0</v>
      </c>
      <c r="N28" s="34" t="n">
        <v>236</v>
      </c>
      <c r="O28" s="34" t="n">
        <v>0</v>
      </c>
      <c r="P28" s="34" t="n">
        <v>0</v>
      </c>
      <c r="Q28" s="34" t="n">
        <v>0</v>
      </c>
    </row>
    <row r="29" customFormat="false" ht="27" hidden="false" customHeight="true" outlineLevel="0" collapsed="false">
      <c r="A29" s="30" t="s">
        <v>55</v>
      </c>
      <c r="B29" s="35" t="n">
        <f aca="false">SUM(C29:O29)</f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</row>
    <row r="30" customFormat="false" ht="27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5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</row>
    <row r="32" customFormat="false" ht="15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99"/>
    <col collapsed="false" customWidth="true" hidden="false" outlineLevel="0" max="3" min="3" style="1" width="14.62"/>
    <col collapsed="false" customWidth="true" hidden="false" outlineLevel="0" max="4" min="4" style="1" width="13.12"/>
    <col collapsed="false" customWidth="true" hidden="false" outlineLevel="0" max="5" min="5" style="1" width="13.37"/>
    <col collapsed="false" customWidth="true" hidden="false" outlineLevel="0" max="6" min="6" style="1" width="12.62"/>
    <col collapsed="false" customWidth="true" hidden="false" outlineLevel="0" max="7" min="7" style="1" width="12.24"/>
    <col collapsed="false" customWidth="true" hidden="false" outlineLevel="0" max="8" min="8" style="1" width="11.36"/>
    <col collapsed="false" customWidth="true" hidden="false" outlineLevel="0" max="11" min="9" style="1" width="11.62"/>
    <col collapsed="false" customWidth="true" hidden="false" outlineLevel="0" max="12" min="12" style="1" width="10.24"/>
    <col collapsed="false" customWidth="true" hidden="false" outlineLevel="0" max="15" min="13" style="1" width="13.49"/>
    <col collapsed="false" customWidth="true" hidden="false" outlineLevel="0" max="16" min="16" style="1" width="9.87"/>
    <col collapsed="false" customWidth="true" hidden="false" outlineLevel="0" max="17" min="17" style="1" width="9.5"/>
    <col collapsed="false" customWidth="true" hidden="false" outlineLevel="0" max="18" min="18" style="1" width="9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64</v>
      </c>
      <c r="F4" s="13" t="s">
        <v>65</v>
      </c>
      <c r="G4" s="13" t="s">
        <v>66</v>
      </c>
      <c r="H4" s="13" t="s">
        <v>70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3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60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61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71</v>
      </c>
      <c r="CF7" s="9"/>
      <c r="CG7" s="9"/>
      <c r="CH7" s="9"/>
    </row>
    <row r="8" customFormat="false" ht="27" hidden="false" customHeight="true" outlineLevel="0" collapsed="false">
      <c r="A8" s="27" t="s">
        <v>34</v>
      </c>
      <c r="B8" s="29" t="n">
        <f aca="false">SUM(B9:B29)</f>
        <v>1683455</v>
      </c>
      <c r="C8" s="29" t="n">
        <f aca="false">SUM(C9:C29)</f>
        <v>1006049</v>
      </c>
      <c r="D8" s="29" t="n">
        <f aca="false">SUM(D9:D29)</f>
        <v>129532</v>
      </c>
      <c r="E8" s="29" t="n">
        <f aca="false">SUM(E9:E29)</f>
        <v>49027</v>
      </c>
      <c r="F8" s="29" t="n">
        <f aca="false">SUM(F9:F29)</f>
        <v>248411</v>
      </c>
      <c r="G8" s="29" t="n">
        <f aca="false">SUM(G9:G29)</f>
        <v>0</v>
      </c>
      <c r="H8" s="29" t="n">
        <f aca="false">SUM(H9:H29)</f>
        <v>0</v>
      </c>
      <c r="I8" s="29" t="n">
        <f aca="false">SUM(I9:I29)</f>
        <v>100333</v>
      </c>
      <c r="J8" s="29" t="n">
        <f aca="false">SUM(J9:J29)</f>
        <v>620</v>
      </c>
      <c r="K8" s="29" t="n">
        <f aca="false">SUM(K9:K29)</f>
        <v>15131</v>
      </c>
      <c r="L8" s="29" t="n">
        <f aca="false">SUM(L9:L29)</f>
        <v>29021</v>
      </c>
      <c r="M8" s="29" t="n">
        <f aca="false">SUM(M9:M29)</f>
        <v>0</v>
      </c>
      <c r="N8" s="29" t="n">
        <f aca="false">SUM(N9:N29)</f>
        <v>105331</v>
      </c>
      <c r="O8" s="29" t="n">
        <f aca="false">SUM(O9:O29)</f>
        <v>0</v>
      </c>
      <c r="P8" s="29" t="n">
        <f aca="false">SUM(P9:P29)</f>
        <v>0</v>
      </c>
      <c r="Q8" s="29" t="n">
        <f aca="false">SUM(Q9:Q29)</f>
        <v>0</v>
      </c>
      <c r="R8" s="29" t="n">
        <f aca="false">SUM(R9:R29)</f>
        <v>47165</v>
      </c>
      <c r="BK8" s="29"/>
    </row>
    <row r="9" customFormat="false" ht="27" hidden="false" customHeight="true" outlineLevel="0" collapsed="false">
      <c r="A9" s="27" t="s">
        <v>35</v>
      </c>
      <c r="B9" s="29" t="n">
        <f aca="false">SUM(C9:O9)</f>
        <v>241346</v>
      </c>
      <c r="C9" s="34" t="n">
        <v>170560</v>
      </c>
      <c r="D9" s="34" t="n">
        <v>0</v>
      </c>
      <c r="E9" s="34" t="n">
        <v>15648</v>
      </c>
      <c r="F9" s="34" t="n">
        <v>0</v>
      </c>
      <c r="G9" s="34" t="n">
        <v>0</v>
      </c>
      <c r="H9" s="34" t="n">
        <v>0</v>
      </c>
      <c r="I9" s="34" t="n">
        <v>12330</v>
      </c>
      <c r="J9" s="34" t="n">
        <v>0</v>
      </c>
      <c r="K9" s="34" t="n">
        <v>1670</v>
      </c>
      <c r="L9" s="34" t="n">
        <v>8939</v>
      </c>
      <c r="M9" s="34" t="n">
        <v>0</v>
      </c>
      <c r="N9" s="34" t="n">
        <v>32199</v>
      </c>
      <c r="O9" s="34" t="n">
        <v>0</v>
      </c>
      <c r="P9" s="34" t="n">
        <v>0</v>
      </c>
      <c r="Q9" s="34" t="n">
        <v>0</v>
      </c>
      <c r="R9" s="34" t="n">
        <v>15167</v>
      </c>
      <c r="BK9" s="29"/>
    </row>
    <row r="10" customFormat="false" ht="27" hidden="false" customHeight="true" outlineLevel="0" collapsed="false">
      <c r="A10" s="27" t="s">
        <v>36</v>
      </c>
      <c r="B10" s="29" t="n">
        <f aca="false">SUM(C10:O10)</f>
        <v>21797</v>
      </c>
      <c r="C10" s="34" t="n">
        <v>20058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1739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BK10" s="29"/>
    </row>
    <row r="11" customFormat="false" ht="27" hidden="false" customHeight="true" outlineLevel="0" collapsed="false">
      <c r="A11" s="27" t="s">
        <v>37</v>
      </c>
      <c r="B11" s="29" t="n">
        <f aca="false">SUM(C11:O11)</f>
        <v>181083</v>
      </c>
      <c r="C11" s="34" t="n">
        <v>141962</v>
      </c>
      <c r="D11" s="34" t="n">
        <v>15876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14956</v>
      </c>
      <c r="J11" s="34" t="n">
        <v>0</v>
      </c>
      <c r="K11" s="34" t="n">
        <v>2598</v>
      </c>
      <c r="L11" s="34" t="n">
        <v>5691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14008</v>
      </c>
      <c r="BK11" s="29"/>
    </row>
    <row r="12" customFormat="false" ht="27" hidden="false" customHeight="true" outlineLevel="0" collapsed="false">
      <c r="A12" s="27" t="s">
        <v>38</v>
      </c>
      <c r="B12" s="29" t="n">
        <f aca="false">SUM(C12:O12)</f>
        <v>155800</v>
      </c>
      <c r="C12" s="34" t="n">
        <v>0</v>
      </c>
      <c r="D12" s="34" t="n">
        <v>25300</v>
      </c>
      <c r="E12" s="34" t="n">
        <v>0</v>
      </c>
      <c r="F12" s="34" t="n">
        <v>13050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13768</v>
      </c>
      <c r="BK12" s="29"/>
    </row>
    <row r="13" customFormat="false" ht="27" hidden="false" customHeight="true" outlineLevel="0" collapsed="false">
      <c r="A13" s="27" t="s">
        <v>39</v>
      </c>
      <c r="B13" s="29" t="n">
        <f aca="false">SUM(C13:O13)</f>
        <v>132745</v>
      </c>
      <c r="C13" s="34" t="n">
        <v>113035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11038</v>
      </c>
      <c r="J13" s="34" t="n">
        <v>0</v>
      </c>
      <c r="K13" s="34" t="n">
        <v>2593</v>
      </c>
      <c r="L13" s="34" t="n">
        <v>3943</v>
      </c>
      <c r="M13" s="34" t="n">
        <v>0</v>
      </c>
      <c r="N13" s="34" t="n">
        <v>2136</v>
      </c>
      <c r="O13" s="34" t="n">
        <v>0</v>
      </c>
      <c r="P13" s="34" t="n">
        <v>0</v>
      </c>
      <c r="Q13" s="34" t="n">
        <v>0</v>
      </c>
      <c r="R13" s="34" t="n">
        <v>0</v>
      </c>
      <c r="BK13" s="29"/>
    </row>
    <row r="14" customFormat="false" ht="27" hidden="false" customHeight="true" outlineLevel="0" collapsed="false">
      <c r="A14" s="27" t="s">
        <v>40</v>
      </c>
      <c r="B14" s="29" t="n">
        <f aca="false">SUM(C14:O14)</f>
        <v>406987</v>
      </c>
      <c r="C14" s="34" t="n">
        <v>243245</v>
      </c>
      <c r="D14" s="34" t="n">
        <v>27885</v>
      </c>
      <c r="E14" s="34" t="n">
        <v>33379</v>
      </c>
      <c r="F14" s="34" t="n">
        <v>31443</v>
      </c>
      <c r="G14" s="34" t="n">
        <v>0</v>
      </c>
      <c r="H14" s="34" t="n">
        <v>0</v>
      </c>
      <c r="I14" s="34" t="n">
        <v>34250</v>
      </c>
      <c r="J14" s="34" t="n">
        <v>61</v>
      </c>
      <c r="K14" s="34" t="n">
        <v>5365</v>
      </c>
      <c r="L14" s="34" t="n">
        <v>4774</v>
      </c>
      <c r="M14" s="34" t="n">
        <v>0</v>
      </c>
      <c r="N14" s="34" t="n">
        <v>26585</v>
      </c>
      <c r="O14" s="34" t="n">
        <v>0</v>
      </c>
      <c r="P14" s="34" t="n">
        <v>0</v>
      </c>
      <c r="Q14" s="34" t="n">
        <v>0</v>
      </c>
      <c r="R14" s="34" t="n">
        <v>2589</v>
      </c>
      <c r="BK14" s="29"/>
    </row>
    <row r="15" customFormat="false" ht="27" hidden="false" customHeight="true" outlineLevel="0" collapsed="false">
      <c r="A15" s="27" t="s">
        <v>41</v>
      </c>
      <c r="B15" s="29" t="n">
        <f aca="false">SUM(C15:O15)</f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BK15" s="29"/>
    </row>
    <row r="16" customFormat="false" ht="27" hidden="false" customHeight="true" outlineLevel="0" collapsed="false">
      <c r="A16" s="27" t="s">
        <v>42</v>
      </c>
      <c r="B16" s="29" t="n">
        <f aca="false">SUM(C16:O16)</f>
        <v>1770</v>
      </c>
      <c r="C16" s="34" t="n">
        <v>177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BK16" s="29"/>
    </row>
    <row r="17" customFormat="false" ht="27" hidden="false" customHeight="true" outlineLevel="0" collapsed="false">
      <c r="A17" s="27" t="s">
        <v>43</v>
      </c>
      <c r="B17" s="29" t="n">
        <f aca="false">SUM(C17:O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BK17" s="29"/>
    </row>
    <row r="18" customFormat="false" ht="27" hidden="false" customHeight="true" outlineLevel="0" collapsed="false">
      <c r="A18" s="27" t="s">
        <v>44</v>
      </c>
      <c r="B18" s="29" t="n">
        <f aca="false">SUM(C18:O18)</f>
        <v>42037</v>
      </c>
      <c r="C18" s="34" t="n">
        <v>21697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1430</v>
      </c>
      <c r="J18" s="34" t="n">
        <v>0</v>
      </c>
      <c r="K18" s="34" t="n">
        <v>0</v>
      </c>
      <c r="L18" s="34" t="n">
        <v>325</v>
      </c>
      <c r="M18" s="34" t="n">
        <v>0</v>
      </c>
      <c r="N18" s="34" t="n">
        <v>18585</v>
      </c>
      <c r="O18" s="34" t="n">
        <v>0</v>
      </c>
      <c r="P18" s="34" t="n">
        <v>0</v>
      </c>
      <c r="Q18" s="34" t="n">
        <v>0</v>
      </c>
      <c r="R18" s="34" t="n">
        <v>0</v>
      </c>
      <c r="BK18" s="29"/>
    </row>
    <row r="19" customFormat="false" ht="27" hidden="false" customHeight="true" outlineLevel="0" collapsed="false">
      <c r="A19" s="27" t="s">
        <v>45</v>
      </c>
      <c r="B19" s="29" t="n">
        <f aca="false">SUM(C19:O19)</f>
        <v>0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BK19" s="29"/>
    </row>
    <row r="20" customFormat="false" ht="27" hidden="false" customHeight="true" outlineLevel="0" collapsed="false">
      <c r="A20" s="27" t="s">
        <v>46</v>
      </c>
      <c r="B20" s="29" t="n">
        <f aca="false">SUM(C20:O20)</f>
        <v>98486</v>
      </c>
      <c r="C20" s="34" t="n">
        <v>0</v>
      </c>
      <c r="D20" s="34" t="n">
        <v>12018</v>
      </c>
      <c r="E20" s="34" t="n">
        <v>0</v>
      </c>
      <c r="F20" s="34" t="n">
        <v>86468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BK20" s="29"/>
    </row>
    <row r="21" customFormat="false" ht="27" hidden="false" customHeight="true" outlineLevel="0" collapsed="false">
      <c r="A21" s="27" t="s">
        <v>47</v>
      </c>
      <c r="B21" s="29" t="n">
        <f aca="false">SUM(C21:O21)</f>
        <v>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BK21" s="29"/>
    </row>
    <row r="22" customFormat="false" ht="27" hidden="false" customHeight="true" outlineLevel="0" collapsed="false">
      <c r="A22" s="27" t="s">
        <v>48</v>
      </c>
      <c r="B22" s="29" t="n">
        <f aca="false">SUM(C22:O22)</f>
        <v>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BK22" s="29"/>
    </row>
    <row r="23" customFormat="false" ht="27" hidden="false" customHeight="true" outlineLevel="0" collapsed="false">
      <c r="A23" s="27" t="s">
        <v>49</v>
      </c>
      <c r="B23" s="29" t="n">
        <f aca="false">SUM(C23:O23)</f>
        <v>13968</v>
      </c>
      <c r="C23" s="34" t="n">
        <v>4927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9041</v>
      </c>
      <c r="O23" s="34" t="n">
        <v>0</v>
      </c>
      <c r="P23" s="34" t="n">
        <v>0</v>
      </c>
      <c r="Q23" s="34" t="n">
        <v>0</v>
      </c>
      <c r="R23" s="34" t="n">
        <v>0</v>
      </c>
      <c r="BK23" s="29"/>
    </row>
    <row r="24" customFormat="false" ht="27" hidden="false" customHeight="true" outlineLevel="0" collapsed="false">
      <c r="A24" s="27" t="s">
        <v>50</v>
      </c>
      <c r="B24" s="29" t="n">
        <f aca="false">SUM(C24:O24)</f>
        <v>0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BK24" s="29"/>
    </row>
    <row r="25" customFormat="false" ht="27" hidden="false" customHeight="true" outlineLevel="0" collapsed="false">
      <c r="A25" s="27" t="s">
        <v>51</v>
      </c>
      <c r="B25" s="29" t="n">
        <f aca="false">SUM(C25:O25)</f>
        <v>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BK25" s="29"/>
    </row>
    <row r="26" customFormat="false" ht="27" hidden="false" customHeight="true" outlineLevel="0" collapsed="false">
      <c r="A26" s="27" t="s">
        <v>52</v>
      </c>
      <c r="B26" s="29" t="n">
        <f aca="false">SUM(C26:O26)</f>
        <v>31540</v>
      </c>
      <c r="C26" s="34" t="n">
        <v>21193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132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10215</v>
      </c>
      <c r="O26" s="34" t="n">
        <v>0</v>
      </c>
      <c r="P26" s="34" t="n">
        <v>0</v>
      </c>
      <c r="Q26" s="34" t="n">
        <v>0</v>
      </c>
      <c r="R26" s="34" t="n">
        <v>0</v>
      </c>
      <c r="BK26" s="29"/>
    </row>
    <row r="27" customFormat="false" ht="27" hidden="false" customHeight="true" outlineLevel="0" collapsed="false">
      <c r="A27" s="27" t="s">
        <v>53</v>
      </c>
      <c r="B27" s="29" t="n">
        <f aca="false">SUM(C27:O27)</f>
        <v>209897</v>
      </c>
      <c r="C27" s="34" t="n">
        <v>154681</v>
      </c>
      <c r="D27" s="34" t="n">
        <v>42426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10829</v>
      </c>
      <c r="J27" s="34" t="n">
        <v>559</v>
      </c>
      <c r="K27" s="34" t="n">
        <v>870</v>
      </c>
      <c r="L27" s="34" t="n">
        <v>532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BK27" s="29"/>
    </row>
    <row r="28" customFormat="false" ht="27" hidden="false" customHeight="true" outlineLevel="0" collapsed="false">
      <c r="A28" s="27" t="s">
        <v>54</v>
      </c>
      <c r="B28" s="29" t="n">
        <f aca="false">SUM(C28:O28)</f>
        <v>145999</v>
      </c>
      <c r="C28" s="34" t="n">
        <v>112921</v>
      </c>
      <c r="D28" s="34" t="n">
        <v>6027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13629</v>
      </c>
      <c r="J28" s="34" t="n">
        <v>0</v>
      </c>
      <c r="K28" s="34" t="n">
        <v>2035</v>
      </c>
      <c r="L28" s="34" t="n">
        <v>4817</v>
      </c>
      <c r="M28" s="34" t="n">
        <v>0</v>
      </c>
      <c r="N28" s="34" t="n">
        <v>6570</v>
      </c>
      <c r="O28" s="34" t="n">
        <v>0</v>
      </c>
      <c r="P28" s="34" t="n">
        <v>0</v>
      </c>
      <c r="Q28" s="34" t="n">
        <v>0</v>
      </c>
      <c r="R28" s="34" t="n">
        <v>1633</v>
      </c>
      <c r="BK28" s="29"/>
    </row>
    <row r="29" customFormat="false" ht="27" hidden="false" customHeight="true" outlineLevel="0" collapsed="false">
      <c r="A29" s="30" t="s">
        <v>55</v>
      </c>
      <c r="B29" s="35" t="n">
        <f aca="false">SUM(C29:O29)</f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BK29" s="29"/>
    </row>
    <row r="30" customFormat="false" ht="27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BK30" s="29"/>
    </row>
    <row r="31" customFormat="false" ht="13.9" hidden="false" customHeight="tru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BK31" s="29"/>
    </row>
    <row r="32" customFormat="false" ht="13.9" hidden="false" customHeight="tru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BK32" s="29"/>
    </row>
    <row r="33" customFormat="false" ht="13.9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</row>
    <row r="34" customFormat="false" ht="13.9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</row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2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75"/>
    <col collapsed="false" customWidth="true" hidden="false" outlineLevel="0" max="5" min="5" style="1" width="12.12"/>
    <col collapsed="false" customWidth="true" hidden="false" outlineLevel="0" max="6" min="6" style="1" width="10.62"/>
    <col collapsed="false" customWidth="true" hidden="false" outlineLevel="0" max="7" min="7" style="1" width="12.36"/>
    <col collapsed="false" customWidth="true" hidden="false" outlineLevel="0" max="9" min="8" style="1" width="11.5"/>
    <col collapsed="false" customWidth="true" hidden="false" outlineLevel="0" max="12" min="10" style="1" width="10.87"/>
    <col collapsed="false" customWidth="true" hidden="false" outlineLevel="0" max="13" min="13" style="1" width="9.87"/>
    <col collapsed="false" customWidth="true" hidden="false" outlineLevel="0" max="16" min="14" style="1" width="14.12"/>
    <col collapsed="false" customWidth="true" hidden="false" outlineLevel="0" max="17" min="17" style="1" width="9.87"/>
    <col collapsed="false" customWidth="true" hidden="false" outlineLevel="0" max="18" min="18" style="1" width="9.5"/>
    <col collapsed="false" customWidth="true" hidden="false" outlineLevel="0" max="19" min="19" style="1" width="9.87"/>
    <col collapsed="false" customWidth="false" hidden="false" outlineLevel="0" max="257" min="20" style="1" width="8.99"/>
  </cols>
  <sheetData>
    <row r="1" s="36" customFormat="true" ht="27.75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6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73</v>
      </c>
      <c r="C4" s="11" t="s">
        <v>74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60</v>
      </c>
    </row>
    <row r="5" s="9" customFormat="true" ht="27" hidden="false" customHeight="true" outlineLevel="0" collapsed="false">
      <c r="A5" s="10" t="s">
        <v>5</v>
      </c>
      <c r="B5" s="37" t="s">
        <v>75</v>
      </c>
      <c r="C5" s="19" t="s">
        <v>76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37" t="s">
        <v>61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37" t="s">
        <v>33</v>
      </c>
      <c r="R6" s="10" t="s">
        <v>33</v>
      </c>
      <c r="S6" s="37" t="s">
        <v>77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78</v>
      </c>
    </row>
    <row r="8" s="29" customFormat="true" ht="27" hidden="false" customHeight="true" outlineLevel="0" collapsed="false">
      <c r="A8" s="27" t="s">
        <v>34</v>
      </c>
      <c r="B8" s="38" t="n">
        <f aca="false">SUM(B9:B29)</f>
        <v>37</v>
      </c>
      <c r="C8" s="39" t="n">
        <f aca="false">SUM(C9:C29)</f>
        <v>6717</v>
      </c>
      <c r="D8" s="39" t="n">
        <f aca="false">SUM(D9:D29)</f>
        <v>4116</v>
      </c>
      <c r="E8" s="39" t="n">
        <f aca="false">SUM(E9:E29)</f>
        <v>441</v>
      </c>
      <c r="F8" s="39" t="n">
        <f aca="false">SUM(F9:F29)</f>
        <v>181</v>
      </c>
      <c r="G8" s="39" t="n">
        <f aca="false">SUM(G9:G29)</f>
        <v>725</v>
      </c>
      <c r="H8" s="39" t="n">
        <f aca="false">SUM(H9:H29)</f>
        <v>0</v>
      </c>
      <c r="I8" s="39" t="n">
        <f aca="false">SUM(I9:I29)</f>
        <v>0</v>
      </c>
      <c r="J8" s="39" t="n">
        <f aca="false">SUM(J9:J29)</f>
        <v>403</v>
      </c>
      <c r="K8" s="39" t="n">
        <f aca="false">SUM(K9:K29)</f>
        <v>26</v>
      </c>
      <c r="L8" s="39" t="n">
        <f aca="false">SUM(L9:L29)</f>
        <v>95</v>
      </c>
      <c r="M8" s="39" t="n">
        <f aca="false">SUM(M9:M29)</f>
        <v>266</v>
      </c>
      <c r="N8" s="39" t="n">
        <f aca="false">SUM(N9:N29)</f>
        <v>0</v>
      </c>
      <c r="O8" s="39" t="n">
        <f aca="false">SUM(O9:O29)</f>
        <v>464</v>
      </c>
      <c r="P8" s="39" t="n">
        <f aca="false">SUM(P9:P29)</f>
        <v>0</v>
      </c>
      <c r="Q8" s="39" t="n">
        <f aca="false">SUM(Q9:Q29)</f>
        <v>0</v>
      </c>
      <c r="R8" s="39" t="n">
        <f aca="false">SUM(R9:R29)</f>
        <v>0</v>
      </c>
      <c r="S8" s="39" t="n">
        <f aca="false">SUM(S9:S29)</f>
        <v>259</v>
      </c>
    </row>
    <row r="9" s="29" customFormat="true" ht="27" hidden="false" customHeight="true" outlineLevel="0" collapsed="false">
      <c r="A9" s="27" t="s">
        <v>35</v>
      </c>
      <c r="B9" s="0" t="n">
        <v>11</v>
      </c>
      <c r="C9" s="34" t="n">
        <f aca="false">SUM(D9:P9)</f>
        <v>1001</v>
      </c>
      <c r="D9" s="34" t="n">
        <v>673</v>
      </c>
      <c r="E9" s="34" t="n">
        <v>50</v>
      </c>
      <c r="F9" s="34" t="n">
        <v>45</v>
      </c>
      <c r="G9" s="34" t="n">
        <v>0</v>
      </c>
      <c r="H9" s="34" t="n">
        <v>0</v>
      </c>
      <c r="I9" s="34" t="n">
        <v>0</v>
      </c>
      <c r="J9" s="34" t="n">
        <v>42</v>
      </c>
      <c r="K9" s="34" t="n">
        <v>4</v>
      </c>
      <c r="L9" s="34" t="n">
        <v>10</v>
      </c>
      <c r="M9" s="34" t="n">
        <v>47</v>
      </c>
      <c r="N9" s="34" t="n">
        <v>0</v>
      </c>
      <c r="O9" s="34" t="n">
        <v>130</v>
      </c>
      <c r="P9" s="34" t="n">
        <v>0</v>
      </c>
      <c r="Q9" s="34" t="n">
        <v>0</v>
      </c>
      <c r="R9" s="34" t="n">
        <v>0</v>
      </c>
      <c r="S9" s="34" t="n">
        <v>50</v>
      </c>
    </row>
    <row r="10" s="29" customFormat="true" ht="27" hidden="false" customHeight="true" outlineLevel="0" collapsed="false">
      <c r="A10" s="27" t="s">
        <v>36</v>
      </c>
      <c r="B10" s="0" t="n">
        <v>2</v>
      </c>
      <c r="C10" s="34" t="n">
        <f aca="false">SUM(D10:P10)</f>
        <v>149</v>
      </c>
      <c r="D10" s="34" t="n">
        <v>106</v>
      </c>
      <c r="E10" s="34" t="n">
        <v>0</v>
      </c>
      <c r="F10" s="34" t="n">
        <v>36</v>
      </c>
      <c r="G10" s="34" t="n">
        <v>0</v>
      </c>
      <c r="H10" s="34" t="n">
        <v>0</v>
      </c>
      <c r="I10" s="34" t="n">
        <v>0</v>
      </c>
      <c r="J10" s="34" t="n">
        <v>7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</row>
    <row r="11" s="29" customFormat="true" ht="27" hidden="false" customHeight="true" outlineLevel="0" collapsed="false">
      <c r="A11" s="27" t="s">
        <v>37</v>
      </c>
      <c r="B11" s="0" t="n">
        <v>3</v>
      </c>
      <c r="C11" s="34" t="n">
        <f aca="false">SUM(D11:P11)</f>
        <v>716</v>
      </c>
      <c r="D11" s="34" t="n">
        <v>549</v>
      </c>
      <c r="E11" s="34" t="n">
        <v>5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60</v>
      </c>
      <c r="K11" s="34" t="n">
        <v>0</v>
      </c>
      <c r="L11" s="34" t="n">
        <v>15</v>
      </c>
      <c r="M11" s="34" t="n">
        <v>42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50</v>
      </c>
    </row>
    <row r="12" s="29" customFormat="true" ht="27" hidden="false" customHeight="true" outlineLevel="0" collapsed="false">
      <c r="A12" s="27" t="s">
        <v>38</v>
      </c>
      <c r="B12" s="0" t="n">
        <v>2</v>
      </c>
      <c r="C12" s="34" t="n">
        <f aca="false">SUM(D12:P12)</f>
        <v>450</v>
      </c>
      <c r="D12" s="34" t="n">
        <v>0</v>
      </c>
      <c r="E12" s="34" t="n">
        <v>80</v>
      </c>
      <c r="F12" s="34" t="n">
        <v>0</v>
      </c>
      <c r="G12" s="34" t="n">
        <v>37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115</v>
      </c>
    </row>
    <row r="13" s="29" customFormat="true" ht="27" hidden="false" customHeight="true" outlineLevel="0" collapsed="false">
      <c r="A13" s="27" t="s">
        <v>39</v>
      </c>
      <c r="B13" s="0" t="n">
        <v>1</v>
      </c>
      <c r="C13" s="34" t="n">
        <f aca="false">SUM(D13:P13)</f>
        <v>552</v>
      </c>
      <c r="D13" s="34" t="n">
        <v>445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45</v>
      </c>
      <c r="K13" s="34" t="n">
        <v>0</v>
      </c>
      <c r="L13" s="34" t="n">
        <v>18</v>
      </c>
      <c r="M13" s="34" t="n">
        <v>30</v>
      </c>
      <c r="N13" s="34" t="n">
        <v>0</v>
      </c>
      <c r="O13" s="34" t="n">
        <v>14</v>
      </c>
      <c r="P13" s="34" t="n">
        <v>0</v>
      </c>
      <c r="Q13" s="34" t="n">
        <v>0</v>
      </c>
      <c r="R13" s="34" t="n">
        <v>0</v>
      </c>
      <c r="S13" s="34" t="n">
        <v>0</v>
      </c>
    </row>
    <row r="14" s="29" customFormat="true" ht="27" hidden="false" customHeight="true" outlineLevel="0" collapsed="false">
      <c r="A14" s="27" t="s">
        <v>40</v>
      </c>
      <c r="B14" s="0" t="n">
        <v>4</v>
      </c>
      <c r="C14" s="34" t="n">
        <f aca="false">SUM(D14:P14)</f>
        <v>1414</v>
      </c>
      <c r="D14" s="34" t="n">
        <v>802</v>
      </c>
      <c r="E14" s="34" t="n">
        <v>79</v>
      </c>
      <c r="F14" s="34" t="n">
        <v>100</v>
      </c>
      <c r="G14" s="34" t="n">
        <v>100</v>
      </c>
      <c r="H14" s="34" t="n">
        <v>0</v>
      </c>
      <c r="I14" s="34" t="n">
        <v>0</v>
      </c>
      <c r="J14" s="34" t="n">
        <v>118</v>
      </c>
      <c r="K14" s="34" t="n">
        <v>10</v>
      </c>
      <c r="L14" s="34" t="n">
        <v>20</v>
      </c>
      <c r="M14" s="34" t="n">
        <v>20</v>
      </c>
      <c r="N14" s="34" t="n">
        <v>0</v>
      </c>
      <c r="O14" s="34" t="n">
        <v>165</v>
      </c>
      <c r="P14" s="34" t="n">
        <v>0</v>
      </c>
      <c r="Q14" s="34" t="n">
        <v>0</v>
      </c>
      <c r="R14" s="34" t="n">
        <v>0</v>
      </c>
      <c r="S14" s="34" t="n">
        <v>24</v>
      </c>
    </row>
    <row r="15" s="29" customFormat="true" ht="27" hidden="false" customHeight="true" outlineLevel="0" collapsed="false">
      <c r="A15" s="27" t="s">
        <v>41</v>
      </c>
      <c r="B15" s="34" t="n">
        <v>0</v>
      </c>
      <c r="C15" s="34" t="n">
        <f aca="false">SUM(D15:P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</row>
    <row r="16" s="29" customFormat="true" ht="27" hidden="false" customHeight="true" outlineLevel="0" collapsed="false">
      <c r="A16" s="27" t="s">
        <v>42</v>
      </c>
      <c r="B16" s="40" t="n">
        <v>1</v>
      </c>
      <c r="C16" s="34" t="n">
        <f aca="false">SUM(D16:P16)</f>
        <v>28</v>
      </c>
      <c r="D16" s="34" t="n">
        <v>28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</row>
    <row r="17" s="29" customFormat="true" ht="27" hidden="false" customHeight="true" outlineLevel="0" collapsed="false">
      <c r="A17" s="27" t="s">
        <v>43</v>
      </c>
      <c r="B17" s="34" t="n">
        <v>0</v>
      </c>
      <c r="C17" s="34" t="n">
        <f aca="false">SUM(D17:P17)</f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</row>
    <row r="18" s="29" customFormat="true" ht="27" hidden="false" customHeight="true" outlineLevel="0" collapsed="false">
      <c r="A18" s="27" t="s">
        <v>44</v>
      </c>
      <c r="B18" s="40" t="n">
        <v>2</v>
      </c>
      <c r="C18" s="34" t="n">
        <f aca="false">SUM(D18:P18)</f>
        <v>243</v>
      </c>
      <c r="D18" s="34" t="n">
        <v>167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12</v>
      </c>
      <c r="K18" s="34" t="n">
        <v>0</v>
      </c>
      <c r="L18" s="34" t="n">
        <v>0</v>
      </c>
      <c r="M18" s="34" t="n">
        <v>6</v>
      </c>
      <c r="N18" s="34" t="n">
        <v>0</v>
      </c>
      <c r="O18" s="34" t="n">
        <v>58</v>
      </c>
      <c r="P18" s="34" t="n">
        <v>0</v>
      </c>
      <c r="Q18" s="34" t="n">
        <v>0</v>
      </c>
      <c r="R18" s="34" t="n">
        <v>0</v>
      </c>
      <c r="S18" s="34" t="n">
        <v>0</v>
      </c>
    </row>
    <row r="19" s="29" customFormat="true" ht="27" hidden="false" customHeight="true" outlineLevel="0" collapsed="false">
      <c r="A19" s="27" t="s">
        <v>45</v>
      </c>
      <c r="B19" s="34" t="n">
        <v>0</v>
      </c>
      <c r="C19" s="34" t="n">
        <f aca="false">SUM(D19:P19)</f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</row>
    <row r="20" s="29" customFormat="true" ht="27" hidden="false" customHeight="true" outlineLevel="0" collapsed="false">
      <c r="A20" s="27" t="s">
        <v>46</v>
      </c>
      <c r="B20" s="40" t="n">
        <v>1</v>
      </c>
      <c r="C20" s="34" t="n">
        <f aca="false">SUM(D20:P20)</f>
        <v>295</v>
      </c>
      <c r="D20" s="34" t="n">
        <v>0</v>
      </c>
      <c r="E20" s="34" t="n">
        <v>40</v>
      </c>
      <c r="F20" s="34" t="n">
        <v>0</v>
      </c>
      <c r="G20" s="34" t="n">
        <v>255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</row>
    <row r="21" s="29" customFormat="true" ht="27" hidden="false" customHeight="true" outlineLevel="0" collapsed="false">
      <c r="A21" s="27" t="s">
        <v>47</v>
      </c>
      <c r="B21" s="34" t="n">
        <v>0</v>
      </c>
      <c r="C21" s="34" t="n">
        <f aca="false">SUM(D21:P21)</f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</row>
    <row r="22" s="29" customFormat="true" ht="27" hidden="false" customHeight="true" outlineLevel="0" collapsed="false">
      <c r="A22" s="27" t="s">
        <v>48</v>
      </c>
      <c r="B22" s="34" t="n">
        <v>0</v>
      </c>
      <c r="C22" s="34" t="n">
        <f aca="false">SUM(D22:P22)</f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</row>
    <row r="23" s="29" customFormat="true" ht="27" hidden="false" customHeight="true" outlineLevel="0" collapsed="false">
      <c r="A23" s="27" t="s">
        <v>49</v>
      </c>
      <c r="B23" s="40" t="n">
        <v>1</v>
      </c>
      <c r="C23" s="34" t="n">
        <f aca="false">SUM(D23:P23)</f>
        <v>84</v>
      </c>
      <c r="D23" s="34" t="n">
        <v>44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40</v>
      </c>
      <c r="P23" s="34" t="n">
        <v>0</v>
      </c>
      <c r="Q23" s="34" t="n">
        <v>0</v>
      </c>
      <c r="R23" s="34" t="n">
        <v>0</v>
      </c>
      <c r="S23" s="34" t="n">
        <v>0</v>
      </c>
    </row>
    <row r="24" s="29" customFormat="true" ht="27" hidden="false" customHeight="true" outlineLevel="0" collapsed="false">
      <c r="A24" s="27" t="s">
        <v>50</v>
      </c>
      <c r="B24" s="34" t="n">
        <v>0</v>
      </c>
      <c r="C24" s="34" t="n">
        <f aca="false">SUM(D24:P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</row>
    <row r="25" s="29" customFormat="true" ht="27" hidden="false" customHeight="true" outlineLevel="0" collapsed="false">
      <c r="A25" s="27" t="s">
        <v>51</v>
      </c>
      <c r="B25" s="34" t="n">
        <v>0</v>
      </c>
      <c r="C25" s="34" t="n">
        <f aca="false">SUM(D25:P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</row>
    <row r="26" s="29" customFormat="true" ht="27" hidden="false" customHeight="true" outlineLevel="0" collapsed="false">
      <c r="A26" s="27" t="s">
        <v>52</v>
      </c>
      <c r="B26" s="40" t="n">
        <v>3</v>
      </c>
      <c r="C26" s="34" t="n">
        <f aca="false">SUM(D26:P26)</f>
        <v>192</v>
      </c>
      <c r="D26" s="34" t="n">
        <v>158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6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28</v>
      </c>
      <c r="P26" s="34" t="n">
        <v>0</v>
      </c>
      <c r="Q26" s="34" t="n">
        <v>0</v>
      </c>
      <c r="R26" s="34" t="n">
        <v>0</v>
      </c>
      <c r="S26" s="34" t="n">
        <v>0</v>
      </c>
    </row>
    <row r="27" s="29" customFormat="true" ht="27" hidden="false" customHeight="true" outlineLevel="0" collapsed="false">
      <c r="A27" s="27" t="s">
        <v>53</v>
      </c>
      <c r="B27" s="40" t="n">
        <v>3</v>
      </c>
      <c r="C27" s="34" t="n">
        <f aca="false">SUM(D27:P27)</f>
        <v>805</v>
      </c>
      <c r="D27" s="34" t="n">
        <v>596</v>
      </c>
      <c r="E27" s="34" t="n">
        <v>122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47</v>
      </c>
      <c r="K27" s="34" t="n">
        <v>12</v>
      </c>
      <c r="L27" s="34" t="n">
        <v>7</v>
      </c>
      <c r="M27" s="34" t="n">
        <v>21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</row>
    <row r="28" s="29" customFormat="true" ht="27" hidden="false" customHeight="true" outlineLevel="0" collapsed="false">
      <c r="A28" s="27" t="s">
        <v>54</v>
      </c>
      <c r="B28" s="40" t="n">
        <v>3</v>
      </c>
      <c r="C28" s="34" t="n">
        <f aca="false">SUM(D28:P28)</f>
        <v>788</v>
      </c>
      <c r="D28" s="34" t="n">
        <v>548</v>
      </c>
      <c r="E28" s="34" t="n">
        <v>2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66</v>
      </c>
      <c r="K28" s="34" t="n">
        <v>0</v>
      </c>
      <c r="L28" s="34" t="n">
        <v>25</v>
      </c>
      <c r="M28" s="34" t="n">
        <v>100</v>
      </c>
      <c r="N28" s="34" t="n">
        <v>0</v>
      </c>
      <c r="O28" s="34" t="n">
        <v>29</v>
      </c>
      <c r="P28" s="34" t="n">
        <v>0</v>
      </c>
      <c r="Q28" s="34" t="n">
        <v>0</v>
      </c>
      <c r="R28" s="34" t="n">
        <v>0</v>
      </c>
      <c r="S28" s="34" t="n">
        <v>20</v>
      </c>
    </row>
    <row r="29" s="29" customFormat="true" ht="27" hidden="false" customHeight="true" outlineLevel="0" collapsed="false">
      <c r="A29" s="30" t="s">
        <v>55</v>
      </c>
      <c r="B29" s="41" t="n">
        <v>0</v>
      </c>
      <c r="C29" s="35" t="n">
        <f aca="false">SUM(D29:P29)</f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</row>
    <row r="30" s="29" customFormat="true" ht="27" hidden="false" customHeight="true" outlineLevel="0" collapsed="false"/>
    <row r="31" s="29" customFormat="true" ht="15.75" hidden="false" customHeight="false" outlineLevel="0" collapsed="false"/>
    <row r="32" s="29" customFormat="true" ht="15.75" hidden="false" customHeight="false" outlineLevel="0" collapsed="false"/>
    <row r="33" s="29" customFormat="true" ht="15.75" hidden="false" customHeight="false" outlineLevel="0" collapsed="false"/>
    <row r="34" s="29" customFormat="true" ht="15.75" hidden="false" customHeight="false" outlineLevel="0" collapsed="false"/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10T02:34:59Z</cp:lastPrinted>
  <dcterms:modified xsi:type="dcterms:W3CDTF">2005-06-10T02:36:18Z</dcterms:modified>
  <cp:revision>0</cp:revision>
  <dc:subject/>
  <dc:title/>
</cp:coreProperties>
</file>