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華康粗圓體"/>
        <family val="3"/>
        <charset val="136"/>
      </rPr>
      <t xml:space="preserve">60 </t>
    </r>
    <r>
      <rPr>
        <b val="true"/>
        <sz val="16"/>
        <rFont val="Noto Sans"/>
        <family val="2"/>
      </rPr>
      <t xml:space="preserve">臺 灣 地 區 歷 年 診 所 醫 事 人 員 數</t>
    </r>
  </si>
  <si>
    <t xml:space="preserve"> </t>
  </si>
  <si>
    <t xml:space="preserve"> 單位：家、人</t>
  </si>
  <si>
    <t xml:space="preserve">醫事人員</t>
  </si>
  <si>
    <t xml:space="preserve">家數</t>
  </si>
  <si>
    <t xml:space="preserve">執        業        醫        事        人        員  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權屬別</t>
  </si>
  <si>
    <t xml:space="preserve">師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t xml:space="preserve">444</t>
  </si>
  <si>
    <t xml:space="preserve">140</t>
  </si>
  <si>
    <t xml:space="preserve">219</t>
  </si>
  <si>
    <t xml:space="preserve">74</t>
  </si>
  <si>
    <t xml:space="preserve">83</t>
  </si>
  <si>
    <t xml:space="preserve">…</t>
  </si>
  <si>
    <t xml:space="preserve">294</t>
  </si>
  <si>
    <t xml:space="preserve">8</t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t xml:space="preserve">14,924</t>
  </si>
  <si>
    <t xml:space="preserve">24,583</t>
  </si>
  <si>
    <t xml:space="preserve">9,083</t>
  </si>
  <si>
    <t xml:space="preserve">2,113</t>
  </si>
  <si>
    <t xml:space="preserve">5,657</t>
  </si>
  <si>
    <t xml:space="preserve">448</t>
  </si>
  <si>
    <t xml:space="preserve">152</t>
  </si>
  <si>
    <t xml:space="preserve">267</t>
  </si>
  <si>
    <t xml:space="preserve">68</t>
  </si>
  <si>
    <t xml:space="preserve">102</t>
  </si>
  <si>
    <t xml:space="preserve">1,885</t>
  </si>
  <si>
    <t xml:space="preserve">4,525</t>
  </si>
  <si>
    <t xml:space="preserve">281</t>
  </si>
  <si>
    <t xml:space="preserve">2</t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t xml:space="preserve">15,322</t>
  </si>
  <si>
    <t xml:space="preserve">25,912</t>
  </si>
  <si>
    <t xml:space="preserve">9,560</t>
  </si>
  <si>
    <t xml:space="preserve">2,241</t>
  </si>
  <si>
    <t xml:space="preserve">5,843</t>
  </si>
  <si>
    <t xml:space="preserve">478</t>
  </si>
  <si>
    <t xml:space="preserve">206</t>
  </si>
  <si>
    <t xml:space="preserve">318</t>
  </si>
  <si>
    <t xml:space="preserve">66</t>
  </si>
  <si>
    <t xml:space="preserve">90</t>
  </si>
  <si>
    <t xml:space="preserve">2,239</t>
  </si>
  <si>
    <t xml:space="preserve">4,538</t>
  </si>
  <si>
    <t xml:space="preserve">324</t>
  </si>
  <si>
    <t xml:space="preserve">1</t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t xml:space="preserve">15,872</t>
  </si>
  <si>
    <t xml:space="preserve">27,205</t>
  </si>
  <si>
    <t xml:space="preserve">10,134</t>
  </si>
  <si>
    <t xml:space="preserve">2,369</t>
  </si>
  <si>
    <t xml:space="preserve">6,118</t>
  </si>
  <si>
    <t xml:space="preserve">521</t>
  </si>
  <si>
    <t xml:space="preserve">252</t>
  </si>
  <si>
    <t xml:space="preserve">359</t>
  </si>
  <si>
    <t xml:space="preserve">75</t>
  </si>
  <si>
    <t xml:space="preserve">39</t>
  </si>
  <si>
    <t xml:space="preserve">2,551</t>
  </si>
  <si>
    <t xml:space="preserve">4,477</t>
  </si>
  <si>
    <t xml:space="preserve">309</t>
  </si>
  <si>
    <t xml:space="preserve">-</t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8</xdr:row>
      <xdr:rowOff>304920</xdr:rowOff>
    </xdr:to>
    <xdr:sp>
      <xdr:nvSpPr>
        <xdr:cNvPr id="0" name="Line 1"/>
        <xdr:cNvSpPr/>
      </xdr:nvSpPr>
      <xdr:spPr>
        <a:xfrm>
          <a:off x="0" y="771480"/>
          <a:ext cx="95256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9" activeCellId="0" sqref="A19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7.74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12" min="5" style="1" width="6.62"/>
    <col collapsed="false" customWidth="true" hidden="false" outlineLevel="0" max="14" min="13" style="1" width="7.49"/>
    <col collapsed="false" customWidth="true" hidden="false" outlineLevel="0" max="17" min="15" style="1" width="6.62"/>
    <col collapsed="false" customWidth="true" hidden="false" outlineLevel="0" max="19" min="18" style="2" width="6.62"/>
    <col collapsed="false" customWidth="true" hidden="false" outlineLevel="0" max="20" min="20" style="1" width="6.62"/>
    <col collapsed="false" customWidth="true" hidden="false" outlineLevel="0" max="21" min="21" style="1" width="6.12"/>
    <col collapsed="false" customWidth="false" hidden="false" outlineLevel="0" max="257" min="22" style="1" width="8.7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7.2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8.75" hidden="false" customHeight="true" outlineLevel="0" collapsed="false">
      <c r="G3" s="8"/>
      <c r="Q3" s="8"/>
      <c r="S3" s="1"/>
      <c r="U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4" hidden="false" customHeight="true" outlineLevel="0" collapsed="false">
      <c r="A5" s="13"/>
      <c r="B5" s="11"/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1" t="s">
        <v>22</v>
      </c>
      <c r="T5" s="11" t="s">
        <v>23</v>
      </c>
      <c r="U5" s="14" t="s">
        <v>24</v>
      </c>
    </row>
    <row r="6" customFormat="false" ht="24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 t="s">
        <v>25</v>
      </c>
      <c r="J6" s="11" t="s">
        <v>25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4"/>
    </row>
    <row r="7" customFormat="false" ht="24" hidden="false" customHeight="true" outlineLevel="0" collapsed="false">
      <c r="A7" s="15"/>
      <c r="B7" s="11"/>
      <c r="C7" s="11"/>
      <c r="D7" s="11"/>
      <c r="E7" s="11"/>
      <c r="F7" s="11"/>
      <c r="G7" s="11"/>
      <c r="H7" s="11"/>
      <c r="I7" s="11" t="s">
        <v>26</v>
      </c>
      <c r="J7" s="11" t="s">
        <v>26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4"/>
    </row>
    <row r="8" customFormat="false" ht="24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 t="s">
        <v>27</v>
      </c>
      <c r="J8" s="11" t="s">
        <v>27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4"/>
    </row>
    <row r="9" customFormat="false" ht="24" hidden="false" customHeight="true" outlineLevel="0" collapsed="false">
      <c r="A9" s="17" t="s">
        <v>28</v>
      </c>
      <c r="B9" s="11"/>
      <c r="C9" s="11"/>
      <c r="D9" s="11"/>
      <c r="E9" s="11"/>
      <c r="F9" s="11"/>
      <c r="G9" s="11"/>
      <c r="H9" s="11"/>
      <c r="I9" s="11" t="s">
        <v>29</v>
      </c>
      <c r="J9" s="11" t="s">
        <v>29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4"/>
    </row>
    <row r="10" customFormat="false" ht="24.6" hidden="false" customHeight="true" outlineLevel="0" collapsed="false">
      <c r="A10" s="18" t="s">
        <v>30</v>
      </c>
      <c r="B10" s="19" t="n">
        <v>14252</v>
      </c>
      <c r="C10" s="20" t="n">
        <v>23126</v>
      </c>
      <c r="D10" s="20" t="n">
        <v>8752</v>
      </c>
      <c r="E10" s="20" t="n">
        <v>2008</v>
      </c>
      <c r="F10" s="20" t="n">
        <v>5259</v>
      </c>
      <c r="G10" s="20" t="s">
        <v>31</v>
      </c>
      <c r="H10" s="20" t="s">
        <v>32</v>
      </c>
      <c r="I10" s="20" t="s">
        <v>33</v>
      </c>
      <c r="J10" s="20" t="s">
        <v>34</v>
      </c>
      <c r="K10" s="20" t="s">
        <v>35</v>
      </c>
      <c r="L10" s="20" t="s">
        <v>36</v>
      </c>
      <c r="M10" s="20" t="n">
        <v>1467</v>
      </c>
      <c r="N10" s="20" t="n">
        <v>4378</v>
      </c>
      <c r="O10" s="20" t="s">
        <v>37</v>
      </c>
      <c r="P10" s="20" t="s">
        <v>38</v>
      </c>
      <c r="Q10" s="20" t="s">
        <v>36</v>
      </c>
      <c r="R10" s="20" t="s">
        <v>36</v>
      </c>
      <c r="S10" s="20" t="s">
        <v>36</v>
      </c>
      <c r="T10" s="20" t="s">
        <v>36</v>
      </c>
      <c r="U10" s="20" t="s">
        <v>36</v>
      </c>
    </row>
    <row r="11" customFormat="false" ht="24.6" hidden="false" customHeight="true" outlineLevel="0" collapsed="false">
      <c r="A11" s="18" t="s">
        <v>39</v>
      </c>
      <c r="B11" s="19" t="s">
        <v>40</v>
      </c>
      <c r="C11" s="20" t="s">
        <v>41</v>
      </c>
      <c r="D11" s="20" t="s">
        <v>42</v>
      </c>
      <c r="E11" s="20" t="s">
        <v>43</v>
      </c>
      <c r="F11" s="20" t="s">
        <v>44</v>
      </c>
      <c r="G11" s="20" t="s">
        <v>45</v>
      </c>
      <c r="H11" s="20" t="s">
        <v>46</v>
      </c>
      <c r="I11" s="20" t="s">
        <v>47</v>
      </c>
      <c r="J11" s="20" t="s">
        <v>48</v>
      </c>
      <c r="K11" s="20" t="s">
        <v>49</v>
      </c>
      <c r="L11" s="20" t="s">
        <v>36</v>
      </c>
      <c r="M11" s="20" t="s">
        <v>50</v>
      </c>
      <c r="N11" s="20" t="s">
        <v>51</v>
      </c>
      <c r="O11" s="20" t="s">
        <v>52</v>
      </c>
      <c r="P11" s="20" t="s">
        <v>53</v>
      </c>
      <c r="Q11" s="20" t="s">
        <v>36</v>
      </c>
      <c r="R11" s="20" t="s">
        <v>36</v>
      </c>
      <c r="S11" s="20" t="s">
        <v>36</v>
      </c>
      <c r="T11" s="20" t="s">
        <v>36</v>
      </c>
      <c r="U11" s="20" t="s">
        <v>36</v>
      </c>
    </row>
    <row r="12" customFormat="false" ht="24.6" hidden="false" customHeight="true" outlineLevel="0" collapsed="false">
      <c r="A12" s="18" t="s">
        <v>54</v>
      </c>
      <c r="B12" s="19" t="s">
        <v>55</v>
      </c>
      <c r="C12" s="20" t="s">
        <v>56</v>
      </c>
      <c r="D12" s="20" t="s">
        <v>57</v>
      </c>
      <c r="E12" s="20" t="s">
        <v>58</v>
      </c>
      <c r="F12" s="20" t="s">
        <v>59</v>
      </c>
      <c r="G12" s="20" t="s">
        <v>60</v>
      </c>
      <c r="H12" s="20" t="s">
        <v>61</v>
      </c>
      <c r="I12" s="20" t="s">
        <v>62</v>
      </c>
      <c r="J12" s="20" t="s">
        <v>63</v>
      </c>
      <c r="K12" s="20" t="s">
        <v>64</v>
      </c>
      <c r="L12" s="20" t="s">
        <v>36</v>
      </c>
      <c r="M12" s="20" t="s">
        <v>65</v>
      </c>
      <c r="N12" s="20" t="s">
        <v>66</v>
      </c>
      <c r="O12" s="20" t="s">
        <v>67</v>
      </c>
      <c r="P12" s="20" t="s">
        <v>68</v>
      </c>
      <c r="Q12" s="20" t="s">
        <v>38</v>
      </c>
      <c r="R12" s="20" t="s">
        <v>36</v>
      </c>
      <c r="S12" s="20" t="s">
        <v>36</v>
      </c>
      <c r="T12" s="20" t="s">
        <v>36</v>
      </c>
      <c r="U12" s="20" t="s">
        <v>36</v>
      </c>
    </row>
    <row r="13" customFormat="false" ht="24.6" hidden="false" customHeight="true" outlineLevel="0" collapsed="false">
      <c r="A13" s="18" t="s">
        <v>69</v>
      </c>
      <c r="B13" s="19" t="s">
        <v>70</v>
      </c>
      <c r="C13" s="20" t="s">
        <v>71</v>
      </c>
      <c r="D13" s="20" t="s">
        <v>72</v>
      </c>
      <c r="E13" s="20" t="s">
        <v>73</v>
      </c>
      <c r="F13" s="20" t="s">
        <v>74</v>
      </c>
      <c r="G13" s="20" t="s">
        <v>75</v>
      </c>
      <c r="H13" s="20" t="s">
        <v>76</v>
      </c>
      <c r="I13" s="20" t="s">
        <v>77</v>
      </c>
      <c r="J13" s="20" t="s">
        <v>78</v>
      </c>
      <c r="K13" s="20" t="s">
        <v>79</v>
      </c>
      <c r="L13" s="20" t="s">
        <v>36</v>
      </c>
      <c r="M13" s="20" t="s">
        <v>80</v>
      </c>
      <c r="N13" s="20" t="s">
        <v>81</v>
      </c>
      <c r="O13" s="20" t="s">
        <v>82</v>
      </c>
      <c r="P13" s="20" t="s">
        <v>83</v>
      </c>
      <c r="Q13" s="20" t="s">
        <v>68</v>
      </c>
      <c r="R13" s="20" t="s">
        <v>36</v>
      </c>
      <c r="S13" s="20" t="s">
        <v>36</v>
      </c>
      <c r="T13" s="20" t="s">
        <v>36</v>
      </c>
      <c r="U13" s="20" t="s">
        <v>36</v>
      </c>
    </row>
    <row r="14" customFormat="false" ht="24.6" hidden="false" customHeight="true" outlineLevel="0" collapsed="false">
      <c r="A14" s="18" t="s">
        <v>84</v>
      </c>
      <c r="B14" s="19" t="n">
        <v>16648</v>
      </c>
      <c r="C14" s="20" t="n">
        <v>30643</v>
      </c>
      <c r="D14" s="20" t="n">
        <v>10581</v>
      </c>
      <c r="E14" s="20" t="n">
        <v>2640</v>
      </c>
      <c r="F14" s="20" t="n">
        <v>6420</v>
      </c>
      <c r="G14" s="20" t="n">
        <v>1425</v>
      </c>
      <c r="H14" s="20" t="n">
        <v>882</v>
      </c>
      <c r="I14" s="20" t="n">
        <v>394</v>
      </c>
      <c r="J14" s="20" t="n">
        <v>70</v>
      </c>
      <c r="K14" s="20" t="n">
        <v>0</v>
      </c>
      <c r="L14" s="20" t="s">
        <v>36</v>
      </c>
      <c r="M14" s="20" t="n">
        <v>2874</v>
      </c>
      <c r="N14" s="20" t="n">
        <v>4750</v>
      </c>
      <c r="O14" s="20" t="n">
        <v>287</v>
      </c>
      <c r="P14" s="20" t="n">
        <v>0</v>
      </c>
      <c r="Q14" s="20" t="n">
        <v>0</v>
      </c>
      <c r="R14" s="20" t="n">
        <v>195</v>
      </c>
      <c r="S14" s="20" t="n">
        <v>125</v>
      </c>
      <c r="T14" s="20" t="s">
        <v>36</v>
      </c>
      <c r="U14" s="20" t="s">
        <v>36</v>
      </c>
    </row>
    <row r="15" customFormat="false" ht="24.6" hidden="false" customHeight="true" outlineLevel="0" collapsed="false">
      <c r="A15" s="18" t="s">
        <v>85</v>
      </c>
      <c r="B15" s="19" t="n">
        <v>17012</v>
      </c>
      <c r="C15" s="20" t="n">
        <v>34948</v>
      </c>
      <c r="D15" s="20" t="n">
        <v>10850</v>
      </c>
      <c r="E15" s="20" t="n">
        <v>2812</v>
      </c>
      <c r="F15" s="20" t="n">
        <v>6710</v>
      </c>
      <c r="G15" s="20" t="n">
        <v>2856</v>
      </c>
      <c r="H15" s="20" t="n">
        <v>1971</v>
      </c>
      <c r="I15" s="20" t="n">
        <v>442</v>
      </c>
      <c r="J15" s="20" t="n">
        <v>67</v>
      </c>
      <c r="K15" s="20" t="n">
        <v>54</v>
      </c>
      <c r="L15" s="20" t="s">
        <v>36</v>
      </c>
      <c r="M15" s="20" t="n">
        <v>3366</v>
      </c>
      <c r="N15" s="20" t="n">
        <v>5051</v>
      </c>
      <c r="O15" s="20" t="n">
        <v>270</v>
      </c>
      <c r="P15" s="20" t="n">
        <v>0</v>
      </c>
      <c r="Q15" s="20" t="n">
        <v>0</v>
      </c>
      <c r="R15" s="20" t="n">
        <v>290</v>
      </c>
      <c r="S15" s="20" t="n">
        <v>192</v>
      </c>
      <c r="T15" s="20" t="n">
        <v>17</v>
      </c>
      <c r="U15" s="20" t="n">
        <v>0</v>
      </c>
    </row>
    <row r="16" customFormat="false" ht="24.6" hidden="false" customHeight="true" outlineLevel="0" collapsed="false">
      <c r="A16" s="18" t="s">
        <v>86</v>
      </c>
      <c r="B16" s="19" t="n">
        <v>17070</v>
      </c>
      <c r="C16" s="20" t="n">
        <v>36542</v>
      </c>
      <c r="D16" s="20" t="n">
        <v>10757</v>
      </c>
      <c r="E16" s="20" t="n">
        <v>2868</v>
      </c>
      <c r="F16" s="20" t="n">
        <v>7013</v>
      </c>
      <c r="G16" s="20" t="n">
        <v>3334</v>
      </c>
      <c r="H16" s="20" t="n">
        <v>2354</v>
      </c>
      <c r="I16" s="20" t="n">
        <v>466</v>
      </c>
      <c r="J16" s="20" t="n">
        <v>67</v>
      </c>
      <c r="K16" s="20" t="n">
        <v>1</v>
      </c>
      <c r="L16" s="20" t="s">
        <v>36</v>
      </c>
      <c r="M16" s="20" t="n">
        <v>3580</v>
      </c>
      <c r="N16" s="20" t="n">
        <v>5022</v>
      </c>
      <c r="O16" s="20" t="n">
        <v>248</v>
      </c>
      <c r="P16" s="20" t="n">
        <v>0</v>
      </c>
      <c r="Q16" s="20" t="n">
        <v>9</v>
      </c>
      <c r="R16" s="20" t="n">
        <v>404</v>
      </c>
      <c r="S16" s="20" t="n">
        <v>372</v>
      </c>
      <c r="T16" s="20" t="n">
        <v>47</v>
      </c>
      <c r="U16" s="20" t="n">
        <v>0</v>
      </c>
    </row>
    <row r="17" customFormat="false" ht="24.6" hidden="false" customHeight="true" outlineLevel="0" collapsed="false">
      <c r="A17" s="18" t="s">
        <v>87</v>
      </c>
      <c r="B17" s="19" t="n">
        <v>17413</v>
      </c>
      <c r="C17" s="20" t="n">
        <v>38773</v>
      </c>
      <c r="D17" s="20" t="n">
        <v>10963</v>
      </c>
      <c r="E17" s="20" t="n">
        <v>3125</v>
      </c>
      <c r="F17" s="20" t="n">
        <v>7329</v>
      </c>
      <c r="G17" s="20" t="n">
        <v>3622</v>
      </c>
      <c r="H17" s="20" t="n">
        <v>2504</v>
      </c>
      <c r="I17" s="20" t="n">
        <v>496</v>
      </c>
      <c r="J17" s="20" t="n">
        <v>72</v>
      </c>
      <c r="K17" s="20" t="n">
        <v>115</v>
      </c>
      <c r="L17" s="20" t="n">
        <v>1</v>
      </c>
      <c r="M17" s="20" t="n">
        <v>3869</v>
      </c>
      <c r="N17" s="20" t="n">
        <v>5402</v>
      </c>
      <c r="O17" s="20" t="n">
        <v>237</v>
      </c>
      <c r="P17" s="20" t="n">
        <v>0</v>
      </c>
      <c r="Q17" s="20" t="n">
        <v>23</v>
      </c>
      <c r="R17" s="20" t="n">
        <v>490</v>
      </c>
      <c r="S17" s="20" t="n">
        <v>458</v>
      </c>
      <c r="T17" s="20" t="n">
        <v>65</v>
      </c>
      <c r="U17" s="20" t="n">
        <v>2</v>
      </c>
    </row>
    <row r="18" customFormat="false" ht="24.6" hidden="false" customHeight="true" outlineLevel="0" collapsed="false">
      <c r="A18" s="18" t="s">
        <v>88</v>
      </c>
      <c r="B18" s="19" t="n">
        <v>17628</v>
      </c>
      <c r="C18" s="20" t="n">
        <v>40725</v>
      </c>
      <c r="D18" s="20" t="n">
        <v>11108</v>
      </c>
      <c r="E18" s="20" t="n">
        <v>3373</v>
      </c>
      <c r="F18" s="20" t="n">
        <v>7649</v>
      </c>
      <c r="G18" s="20" t="n">
        <v>3840</v>
      </c>
      <c r="H18" s="20" t="n">
        <v>2525</v>
      </c>
      <c r="I18" s="20" t="n">
        <v>566</v>
      </c>
      <c r="J18" s="20" t="n">
        <v>74</v>
      </c>
      <c r="K18" s="20" t="n">
        <v>210</v>
      </c>
      <c r="L18" s="20" t="n">
        <v>25</v>
      </c>
      <c r="M18" s="20" t="n">
        <v>4270</v>
      </c>
      <c r="N18" s="20" t="n">
        <v>5746</v>
      </c>
      <c r="O18" s="20" t="n">
        <v>234</v>
      </c>
      <c r="P18" s="20" t="n">
        <v>0</v>
      </c>
      <c r="Q18" s="20" t="n">
        <v>34</v>
      </c>
      <c r="R18" s="20" t="n">
        <v>489</v>
      </c>
      <c r="S18" s="20" t="n">
        <v>483</v>
      </c>
      <c r="T18" s="20" t="n">
        <v>87</v>
      </c>
      <c r="U18" s="20" t="n">
        <v>12</v>
      </c>
    </row>
    <row r="19" customFormat="false" ht="24.6" hidden="false" customHeight="true" outlineLevel="0" collapsed="false">
      <c r="A19" s="21" t="s">
        <v>89</v>
      </c>
      <c r="B19" s="19" t="n">
        <v>17618</v>
      </c>
      <c r="C19" s="20" t="n">
        <v>42913</v>
      </c>
      <c r="D19" s="20" t="n">
        <v>11334</v>
      </c>
      <c r="E19" s="20" t="n">
        <v>3521</v>
      </c>
      <c r="F19" s="20" t="n">
        <v>7880</v>
      </c>
      <c r="G19" s="20" t="n">
        <v>3849</v>
      </c>
      <c r="H19" s="20" t="n">
        <v>2250</v>
      </c>
      <c r="I19" s="20" t="n">
        <v>561</v>
      </c>
      <c r="J19" s="20" t="n">
        <v>70</v>
      </c>
      <c r="K19" s="20" t="n">
        <v>208</v>
      </c>
      <c r="L19" s="20" t="n">
        <v>28</v>
      </c>
      <c r="M19" s="20" t="n">
        <v>4856</v>
      </c>
      <c r="N19" s="20" t="n">
        <v>6968</v>
      </c>
      <c r="O19" s="20" t="n">
        <v>207</v>
      </c>
      <c r="P19" s="20" t="n">
        <v>0</v>
      </c>
      <c r="Q19" s="20" t="n">
        <v>32</v>
      </c>
      <c r="R19" s="20" t="n">
        <v>500</v>
      </c>
      <c r="S19" s="20" t="n">
        <v>504</v>
      </c>
      <c r="T19" s="20" t="n">
        <v>110</v>
      </c>
      <c r="U19" s="20" t="n">
        <v>35</v>
      </c>
    </row>
    <row r="20" s="23" customFormat="true" ht="24.6" hidden="false" customHeight="true" outlineLevel="0" collapsed="false">
      <c r="A20" s="18" t="s">
        <v>90</v>
      </c>
      <c r="B20" s="22" t="n">
        <v>18183</v>
      </c>
      <c r="C20" s="20" t="n">
        <v>46370</v>
      </c>
      <c r="D20" s="20" t="n">
        <v>11912</v>
      </c>
      <c r="E20" s="20" t="n">
        <v>3765</v>
      </c>
      <c r="F20" s="20" t="n">
        <v>8259</v>
      </c>
      <c r="G20" s="20" t="n">
        <v>4097</v>
      </c>
      <c r="H20" s="20" t="n">
        <v>2227</v>
      </c>
      <c r="I20" s="20" t="n">
        <v>603</v>
      </c>
      <c r="J20" s="20" t="n">
        <v>72</v>
      </c>
      <c r="K20" s="20" t="n">
        <v>230</v>
      </c>
      <c r="L20" s="20" t="n">
        <v>31</v>
      </c>
      <c r="M20" s="20" t="n">
        <v>5762</v>
      </c>
      <c r="N20" s="20" t="n">
        <v>7899</v>
      </c>
      <c r="O20" s="20" t="n">
        <v>207</v>
      </c>
      <c r="P20" s="20" t="n">
        <v>0</v>
      </c>
      <c r="Q20" s="20" t="n">
        <v>36</v>
      </c>
      <c r="R20" s="20" t="n">
        <v>584</v>
      </c>
      <c r="S20" s="20" t="n">
        <v>530</v>
      </c>
      <c r="T20" s="20" t="n">
        <v>125</v>
      </c>
      <c r="U20" s="20" t="n">
        <v>31</v>
      </c>
    </row>
    <row r="21" customFormat="false" ht="24.6" hidden="false" customHeight="true" outlineLevel="0" collapsed="false">
      <c r="A21" s="18" t="s">
        <v>91</v>
      </c>
      <c r="B21" s="19" t="n">
        <v>18650</v>
      </c>
      <c r="C21" s="20" t="n">
        <v>49179</v>
      </c>
      <c r="D21" s="20" t="n">
        <v>12509</v>
      </c>
      <c r="E21" s="20" t="n">
        <v>4068</v>
      </c>
      <c r="F21" s="20" t="n">
        <v>8559</v>
      </c>
      <c r="G21" s="20" t="n">
        <v>4236</v>
      </c>
      <c r="H21" s="20" t="n">
        <v>2181</v>
      </c>
      <c r="I21" s="20" t="n">
        <v>603</v>
      </c>
      <c r="J21" s="20" t="n">
        <v>72</v>
      </c>
      <c r="K21" s="20" t="n">
        <v>233</v>
      </c>
      <c r="L21" s="20" t="n">
        <v>26</v>
      </c>
      <c r="M21" s="20" t="n">
        <v>6598</v>
      </c>
      <c r="N21" s="20" t="n">
        <v>8323</v>
      </c>
      <c r="O21" s="20" t="n">
        <v>198</v>
      </c>
      <c r="P21" s="20" t="n">
        <v>0</v>
      </c>
      <c r="Q21" s="20" t="n">
        <v>46</v>
      </c>
      <c r="R21" s="20" t="n">
        <v>676</v>
      </c>
      <c r="S21" s="20" t="n">
        <v>643</v>
      </c>
      <c r="T21" s="20" t="n">
        <v>173</v>
      </c>
      <c r="U21" s="20" t="n">
        <v>35</v>
      </c>
    </row>
    <row r="22" customFormat="false" ht="24.6" hidden="false" customHeight="true" outlineLevel="0" collapsed="false">
      <c r="A22" s="24" t="s">
        <v>92</v>
      </c>
      <c r="B22" s="25" t="n">
        <f aca="false">(B21/B20-1)*100</f>
        <v>2.5683330583512</v>
      </c>
      <c r="C22" s="25" t="n">
        <f aca="false">(C21/C20-1)*100</f>
        <v>6.05779598878586</v>
      </c>
      <c r="D22" s="25" t="n">
        <f aca="false">(D21/D20-1)*100</f>
        <v>5.01175285426461</v>
      </c>
      <c r="E22" s="25" t="n">
        <f aca="false">(E21/E20-1)*100</f>
        <v>8.04780876494025</v>
      </c>
      <c r="F22" s="25" t="n">
        <f aca="false">(F21/F20-1)*100</f>
        <v>3.6324010170723</v>
      </c>
      <c r="G22" s="25" t="n">
        <f aca="false">(G21/G20-1)*100</f>
        <v>3.39272638515988</v>
      </c>
      <c r="H22" s="25" t="n">
        <f aca="false">(H21/H20-1)*100</f>
        <v>-2.06555904804669</v>
      </c>
      <c r="I22" s="26" t="n">
        <f aca="false">(I21/I20-1)*100</f>
        <v>0</v>
      </c>
      <c r="J22" s="26" t="n">
        <f aca="false">(J21/J20-1)*100</f>
        <v>0</v>
      </c>
      <c r="K22" s="25" t="n">
        <f aca="false">(K21/K20-1)*100</f>
        <v>1.30434782608695</v>
      </c>
      <c r="L22" s="25" t="n">
        <f aca="false">(L21/L20-1)*100</f>
        <v>-16.1290322580645</v>
      </c>
      <c r="M22" s="25" t="n">
        <f aca="false">(M21/M20-1)*100</f>
        <v>14.5088510933704</v>
      </c>
      <c r="N22" s="25" t="n">
        <f aca="false">(N21/N20-1)*100</f>
        <v>5.36776807190784</v>
      </c>
      <c r="O22" s="25" t="n">
        <f aca="false">(O21/O20-1)*100</f>
        <v>-4.34782608695652</v>
      </c>
      <c r="P22" s="26" t="n">
        <v>0</v>
      </c>
      <c r="Q22" s="25" t="n">
        <f aca="false">(Q21/Q20-1)*100</f>
        <v>27.7777777777778</v>
      </c>
      <c r="R22" s="25" t="n">
        <f aca="false">(R21/R20-1)*100</f>
        <v>15.7534246575342</v>
      </c>
      <c r="S22" s="25" t="n">
        <f aca="false">(S21/S20-1)*100</f>
        <v>21.3207547169811</v>
      </c>
      <c r="T22" s="25" t="n">
        <f aca="false">(T21/T20-1)*100</f>
        <v>38.4</v>
      </c>
      <c r="U22" s="25" t="n">
        <f aca="false">(U21/U20-1)*100</f>
        <v>12.9032258064516</v>
      </c>
    </row>
  </sheetData>
  <mergeCells count="22">
    <mergeCell ref="A1:U1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37:34Z</dcterms:created>
  <dc:creator>行政院衛生署</dc:creator>
  <dc:description/>
  <cp:keywords>醫療院所 醫事人員</cp:keywords>
  <dc:language>en-US</dc:language>
  <cp:lastModifiedBy>user</cp:lastModifiedBy>
  <cp:lastPrinted>2005-08-26T05:48:23Z</cp:lastPrinted>
  <dcterms:modified xsi:type="dcterms:W3CDTF">2005-09-05T02:33:21Z</dcterms:modified>
  <cp:revision>0</cp:revision>
  <dc:subject>衛生署中英文網站</dc:subject>
  <dc:title>表60   臺灣歷年診所醫事人員數</dc:title>
</cp:coreProperties>
</file>