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56 </t>
    </r>
    <r>
      <rPr>
        <b val="true"/>
        <sz val="16"/>
        <rFont val="Noto Sans"/>
        <family val="2"/>
      </rPr>
      <t xml:space="preserve">臺 灣 地 區 歷 年 醫 療 機 構 及 其 他 醫 事 機 構 每 萬 人 口 執 業 醫 事 人 員 數</t>
    </r>
  </si>
  <si>
    <t xml:space="preserve"> </t>
  </si>
  <si>
    <t xml:space="preserve">單位：人</t>
  </si>
  <si>
    <t xml:space="preserve">醫事人員</t>
  </si>
  <si>
    <t xml:space="preserve">年底人口數</t>
  </si>
  <si>
    <t xml:space="preserve">每         萬         人         口         執         業         醫         事         人         員   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別</t>
  </si>
  <si>
    <t xml:space="preserve">計</t>
  </si>
  <si>
    <t xml:space="preserve">師</t>
  </si>
  <si>
    <r>
      <rPr>
        <sz val="12"/>
        <rFont val="Times New Roman"/>
        <family val="1"/>
      </rPr>
      <t xml:space="preserve">77  </t>
    </r>
    <r>
      <rPr>
        <sz val="12"/>
        <rFont val="Noto Sans"/>
        <family val="2"/>
      </rPr>
      <t xml:space="preserve">年 </t>
    </r>
  </si>
  <si>
    <t xml:space="preserve">…</t>
  </si>
  <si>
    <t xml:space="preserve">...</t>
  </si>
  <si>
    <r>
      <rPr>
        <sz val="12"/>
        <rFont val="Times New Roman"/>
        <family val="1"/>
      </rPr>
      <t xml:space="preserve">7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7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0.00_ 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0"/>
      <name val="標楷體"/>
      <family val="4"/>
      <charset val="136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1</xdr:col>
      <xdr:colOff>1080</xdr:colOff>
      <xdr:row>8</xdr:row>
      <xdr:rowOff>293400</xdr:rowOff>
    </xdr:to>
    <xdr:sp>
      <xdr:nvSpPr>
        <xdr:cNvPr id="0" name="Line 2"/>
        <xdr:cNvSpPr/>
      </xdr:nvSpPr>
      <xdr:spPr>
        <a:xfrm>
          <a:off x="9720" y="761760"/>
          <a:ext cx="971640" cy="175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U1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11.62"/>
    <col collapsed="false" customWidth="true" hidden="false" outlineLevel="0" max="3" min="3" style="1" width="7.62"/>
    <col collapsed="false" customWidth="true" hidden="false" outlineLevel="0" max="8" min="4" style="1" width="7.11"/>
    <col collapsed="false" customWidth="true" hidden="false" outlineLevel="0" max="9" min="9" style="1" width="7.62"/>
    <col collapsed="false" customWidth="true" hidden="false" outlineLevel="0" max="10" min="10" style="1" width="7.24"/>
    <col collapsed="false" customWidth="true" hidden="false" outlineLevel="0" max="14" min="11" style="1" width="7.11"/>
    <col collapsed="false" customWidth="true" hidden="false" outlineLevel="0" max="15" min="15" style="1" width="7.24"/>
    <col collapsed="false" customWidth="true" hidden="false" outlineLevel="0" max="21" min="16" style="1" width="6.74"/>
    <col collapsed="false" customWidth="false" hidden="false" outlineLevel="0" max="257" min="22" style="1" width="8.7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20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8"/>
      <c r="H3" s="8"/>
      <c r="P3" s="8"/>
      <c r="U3" s="9" t="s">
        <v>2</v>
      </c>
    </row>
    <row r="4" s="8" customFormat="true" ht="23.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8" customFormat="true" ht="23.1" hidden="false" customHeight="true" outlineLevel="0" collapsed="false">
      <c r="A5" s="13"/>
      <c r="B5" s="11"/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1" t="s">
        <v>22</v>
      </c>
      <c r="T5" s="11" t="s">
        <v>23</v>
      </c>
      <c r="U5" s="14" t="s">
        <v>24</v>
      </c>
    </row>
    <row r="6" s="8" customFormat="true" ht="23.1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 t="s">
        <v>25</v>
      </c>
      <c r="J6" s="11" t="s">
        <v>2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4"/>
    </row>
    <row r="7" s="8" customFormat="true" ht="23.1" hidden="false" customHeight="true" outlineLevel="0" collapsed="false">
      <c r="A7" s="13"/>
      <c r="B7" s="11"/>
      <c r="C7" s="11"/>
      <c r="D7" s="11"/>
      <c r="E7" s="11"/>
      <c r="F7" s="11"/>
      <c r="G7" s="11"/>
      <c r="H7" s="11"/>
      <c r="I7" s="11" t="s">
        <v>26</v>
      </c>
      <c r="J7" s="11" t="s">
        <v>26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4"/>
    </row>
    <row r="8" s="8" customFormat="true" ht="23.1" hidden="false" customHeight="true" outlineLevel="0" collapsed="false">
      <c r="A8" s="15" t="s">
        <v>1</v>
      </c>
      <c r="B8" s="11"/>
      <c r="C8" s="11"/>
      <c r="D8" s="11"/>
      <c r="E8" s="11"/>
      <c r="F8" s="11"/>
      <c r="G8" s="11"/>
      <c r="H8" s="11"/>
      <c r="I8" s="11" t="s">
        <v>27</v>
      </c>
      <c r="J8" s="11" t="s">
        <v>27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4"/>
    </row>
    <row r="9" s="8" customFormat="true" ht="23.1" hidden="false" customHeight="true" outlineLevel="0" collapsed="false">
      <c r="A9" s="16" t="s">
        <v>28</v>
      </c>
      <c r="B9" s="11"/>
      <c r="C9" s="11" t="s">
        <v>29</v>
      </c>
      <c r="D9" s="11"/>
      <c r="E9" s="11"/>
      <c r="F9" s="11"/>
      <c r="G9" s="11"/>
      <c r="H9" s="11"/>
      <c r="I9" s="11" t="s">
        <v>30</v>
      </c>
      <c r="J9" s="11" t="s">
        <v>3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4"/>
    </row>
    <row r="10" customFormat="false" ht="18.75" hidden="true" customHeight="true" outlineLevel="0" collapsed="false">
      <c r="A10" s="17" t="s">
        <v>31</v>
      </c>
      <c r="B10" s="18" t="n">
        <v>19903812</v>
      </c>
      <c r="C10" s="19" t="n">
        <v>41.72</v>
      </c>
      <c r="D10" s="19" t="n">
        <v>9.14</v>
      </c>
      <c r="E10" s="19" t="n">
        <v>1.2</v>
      </c>
      <c r="F10" s="19" t="n">
        <v>2.27</v>
      </c>
      <c r="G10" s="19" t="n">
        <v>4.78</v>
      </c>
      <c r="H10" s="19" t="n">
        <v>4.08</v>
      </c>
      <c r="I10" s="19" t="n">
        <v>1.3</v>
      </c>
      <c r="J10" s="19" t="n">
        <v>0.196444781532301</v>
      </c>
      <c r="K10" s="19" t="n">
        <v>0.4823196682123</v>
      </c>
      <c r="L10" s="19" t="s">
        <v>32</v>
      </c>
      <c r="M10" s="19" t="n">
        <v>4.68</v>
      </c>
      <c r="N10" s="19" t="n">
        <v>12.34</v>
      </c>
      <c r="O10" s="19" t="n">
        <v>1.2</v>
      </c>
      <c r="P10" s="19" t="n">
        <v>0.06</v>
      </c>
      <c r="Q10" s="19" t="s">
        <v>33</v>
      </c>
      <c r="R10" s="19" t="s">
        <v>32</v>
      </c>
      <c r="S10" s="19" t="s">
        <v>32</v>
      </c>
      <c r="T10" s="19" t="s">
        <v>32</v>
      </c>
      <c r="U10" s="19" t="s">
        <v>32</v>
      </c>
    </row>
    <row r="11" customFormat="false" ht="18.75" hidden="true" customHeight="true" outlineLevel="0" collapsed="false">
      <c r="A11" s="17" t="s">
        <v>34</v>
      </c>
      <c r="B11" s="18" t="n">
        <v>20107440</v>
      </c>
      <c r="C11" s="19" t="n">
        <v>42.59</v>
      </c>
      <c r="D11" s="19" t="n">
        <v>9.22</v>
      </c>
      <c r="E11" s="19" t="n">
        <v>1.15</v>
      </c>
      <c r="F11" s="19" t="n">
        <v>2.42</v>
      </c>
      <c r="G11" s="19" t="n">
        <v>4.92</v>
      </c>
      <c r="H11" s="19" t="n">
        <v>4.05</v>
      </c>
      <c r="I11" s="19" t="n">
        <v>1.43</v>
      </c>
      <c r="J11" s="19" t="n">
        <v>0.172572938176118</v>
      </c>
      <c r="K11" s="19" t="n">
        <v>0.638072275734753</v>
      </c>
      <c r="L11" s="19" t="s">
        <v>32</v>
      </c>
      <c r="M11" s="19" t="n">
        <v>5.12</v>
      </c>
      <c r="N11" s="19" t="n">
        <v>12.49</v>
      </c>
      <c r="O11" s="19" t="n">
        <v>0.91</v>
      </c>
      <c r="P11" s="19" t="n">
        <v>0.07</v>
      </c>
      <c r="Q11" s="19" t="s">
        <v>33</v>
      </c>
      <c r="R11" s="19" t="s">
        <v>32</v>
      </c>
      <c r="S11" s="19" t="s">
        <v>32</v>
      </c>
      <c r="T11" s="19" t="s">
        <v>32</v>
      </c>
      <c r="U11" s="19" t="s">
        <v>32</v>
      </c>
    </row>
    <row r="12" customFormat="false" ht="18.75" hidden="true" customHeight="true" outlineLevel="0" collapsed="false">
      <c r="A12" s="17" t="s">
        <v>35</v>
      </c>
      <c r="B12" s="18" t="n">
        <v>20352966</v>
      </c>
      <c r="C12" s="19" t="n">
        <v>44.79</v>
      </c>
      <c r="D12" s="19" t="n">
        <v>9.79</v>
      </c>
      <c r="E12" s="19" t="n">
        <v>1.17</v>
      </c>
      <c r="F12" s="19" t="n">
        <v>2.68</v>
      </c>
      <c r="G12" s="19" t="n">
        <v>4.85</v>
      </c>
      <c r="H12" s="19" t="n">
        <v>3.96</v>
      </c>
      <c r="I12" s="19" t="n">
        <v>1.6</v>
      </c>
      <c r="J12" s="19" t="n">
        <v>0.192600921163038</v>
      </c>
      <c r="K12" s="19" t="n">
        <v>0.703091628021194</v>
      </c>
      <c r="L12" s="19" t="s">
        <v>32</v>
      </c>
      <c r="M12" s="19" t="n">
        <v>6.24</v>
      </c>
      <c r="N12" s="19" t="n">
        <v>12.6</v>
      </c>
      <c r="O12" s="19" t="n">
        <v>0.93</v>
      </c>
      <c r="P12" s="19" t="n">
        <v>0.06</v>
      </c>
      <c r="Q12" s="19" t="s">
        <v>33</v>
      </c>
      <c r="R12" s="19" t="s">
        <v>32</v>
      </c>
      <c r="S12" s="19" t="s">
        <v>32</v>
      </c>
      <c r="T12" s="19" t="s">
        <v>32</v>
      </c>
      <c r="U12" s="19" t="s">
        <v>32</v>
      </c>
    </row>
    <row r="13" customFormat="false" ht="18.75" hidden="true" customHeight="true" outlineLevel="0" collapsed="false">
      <c r="A13" s="17" t="s">
        <v>36</v>
      </c>
      <c r="B13" s="18" t="n">
        <v>20556842</v>
      </c>
      <c r="C13" s="19" t="n">
        <v>47.15</v>
      </c>
      <c r="D13" s="19" t="n">
        <v>10.27</v>
      </c>
      <c r="E13" s="19" t="n">
        <v>1.22</v>
      </c>
      <c r="F13" s="19" t="n">
        <v>2.91</v>
      </c>
      <c r="G13" s="19" t="n">
        <v>5.15</v>
      </c>
      <c r="H13" s="19" t="n">
        <v>3.89</v>
      </c>
      <c r="I13" s="19" t="n">
        <v>1.62</v>
      </c>
      <c r="J13" s="19" t="n">
        <v>0.184853296046153</v>
      </c>
      <c r="K13" s="19" t="n">
        <v>0.729684063340079</v>
      </c>
      <c r="L13" s="19" t="s">
        <v>32</v>
      </c>
      <c r="M13" s="19" t="n">
        <v>7.4</v>
      </c>
      <c r="N13" s="19" t="n">
        <v>12.92</v>
      </c>
      <c r="O13" s="19" t="n">
        <v>0.8</v>
      </c>
      <c r="P13" s="19" t="n">
        <v>0.07</v>
      </c>
      <c r="Q13" s="19" t="s">
        <v>33</v>
      </c>
      <c r="R13" s="19" t="s">
        <v>32</v>
      </c>
      <c r="S13" s="19" t="s">
        <v>32</v>
      </c>
      <c r="T13" s="19" t="s">
        <v>32</v>
      </c>
      <c r="U13" s="19" t="s">
        <v>32</v>
      </c>
    </row>
    <row r="14" s="20" customFormat="true" ht="24.6" hidden="false" customHeight="true" outlineLevel="0" collapsed="false">
      <c r="A14" s="17" t="s">
        <v>37</v>
      </c>
      <c r="B14" s="18" t="n">
        <v>20752494</v>
      </c>
      <c r="C14" s="19" t="n">
        <v>49.62</v>
      </c>
      <c r="D14" s="19" t="n">
        <v>10.77</v>
      </c>
      <c r="E14" s="19" t="n">
        <v>1.26</v>
      </c>
      <c r="F14" s="19" t="n">
        <v>3.1</v>
      </c>
      <c r="G14" s="19" t="n">
        <v>5.05</v>
      </c>
      <c r="H14" s="19" t="n">
        <v>3.85</v>
      </c>
      <c r="I14" s="19" t="n">
        <v>1.7</v>
      </c>
      <c r="J14" s="19" t="n">
        <v>0.195639136192498</v>
      </c>
      <c r="K14" s="19" t="n">
        <v>0.81</v>
      </c>
      <c r="L14" s="19" t="s">
        <v>32</v>
      </c>
      <c r="M14" s="19" t="n">
        <v>8.16</v>
      </c>
      <c r="N14" s="19" t="n">
        <v>13.93</v>
      </c>
      <c r="O14" s="19" t="n">
        <v>0.69</v>
      </c>
      <c r="P14" s="19" t="n">
        <v>0.05</v>
      </c>
      <c r="Q14" s="19" t="s">
        <v>33</v>
      </c>
      <c r="R14" s="19" t="s">
        <v>32</v>
      </c>
      <c r="S14" s="19" t="s">
        <v>32</v>
      </c>
      <c r="T14" s="19" t="s">
        <v>32</v>
      </c>
      <c r="U14" s="19" t="s">
        <v>32</v>
      </c>
    </row>
    <row r="15" customFormat="false" ht="24.6" hidden="false" customHeight="true" outlineLevel="0" collapsed="false">
      <c r="A15" s="17" t="s">
        <v>38</v>
      </c>
      <c r="B15" s="18" t="n">
        <v>20995416</v>
      </c>
      <c r="C15" s="19" t="n">
        <v>52.17</v>
      </c>
      <c r="D15" s="19" t="n">
        <v>11.19</v>
      </c>
      <c r="E15" s="19" t="n">
        <v>1.29</v>
      </c>
      <c r="F15" s="19" t="n">
        <v>3.11</v>
      </c>
      <c r="G15" s="19" t="n">
        <v>5.49</v>
      </c>
      <c r="H15" s="19" t="n">
        <v>3.74</v>
      </c>
      <c r="I15" s="19" t="n">
        <v>1.86</v>
      </c>
      <c r="J15" s="19" t="n">
        <v>0.206235494452694</v>
      </c>
      <c r="K15" s="19" t="n">
        <v>0.795888016698502</v>
      </c>
      <c r="L15" s="19" t="s">
        <v>32</v>
      </c>
      <c r="M15" s="19" t="n">
        <v>9.48</v>
      </c>
      <c r="N15" s="19" t="n">
        <v>14.48</v>
      </c>
      <c r="O15" s="19" t="n">
        <v>0.48</v>
      </c>
      <c r="P15" s="19" t="n">
        <v>0.06</v>
      </c>
      <c r="Q15" s="19" t="s">
        <v>33</v>
      </c>
      <c r="R15" s="19" t="s">
        <v>32</v>
      </c>
      <c r="S15" s="19" t="s">
        <v>32</v>
      </c>
      <c r="T15" s="19" t="s">
        <v>32</v>
      </c>
      <c r="U15" s="19" t="s">
        <v>32</v>
      </c>
    </row>
    <row r="16" customFormat="false" ht="24.6" hidden="false" customHeight="true" outlineLevel="0" collapsed="false">
      <c r="A16" s="17" t="s">
        <v>39</v>
      </c>
      <c r="B16" s="18" t="n">
        <v>21177874</v>
      </c>
      <c r="C16" s="19" t="n">
        <v>53.87</v>
      </c>
      <c r="D16" s="19" t="n">
        <v>11.55</v>
      </c>
      <c r="E16" s="19" t="n">
        <v>1.34</v>
      </c>
      <c r="F16" s="19" t="n">
        <v>3.29</v>
      </c>
      <c r="G16" s="19" t="n">
        <v>5.21</v>
      </c>
      <c r="H16" s="19" t="n">
        <v>3.65</v>
      </c>
      <c r="I16" s="19" t="n">
        <v>1.97</v>
      </c>
      <c r="J16" s="19" t="n">
        <v>0.199736763000856</v>
      </c>
      <c r="K16" s="19" t="n">
        <v>0.802252388506986</v>
      </c>
      <c r="L16" s="19" t="s">
        <v>32</v>
      </c>
      <c r="M16" s="19" t="n">
        <v>10.99</v>
      </c>
      <c r="N16" s="19" t="n">
        <v>14.38</v>
      </c>
      <c r="O16" s="19" t="n">
        <v>0.43</v>
      </c>
      <c r="P16" s="19" t="n">
        <v>0.06</v>
      </c>
      <c r="Q16" s="19" t="s">
        <v>33</v>
      </c>
      <c r="R16" s="19" t="s">
        <v>32</v>
      </c>
      <c r="S16" s="19" t="s">
        <v>32</v>
      </c>
      <c r="T16" s="19" t="s">
        <v>32</v>
      </c>
      <c r="U16" s="19" t="s">
        <v>32</v>
      </c>
    </row>
    <row r="17" customFormat="false" ht="24.6" hidden="false" customHeight="true" outlineLevel="0" collapsed="false">
      <c r="A17" s="17" t="s">
        <v>40</v>
      </c>
      <c r="B17" s="18" t="n">
        <v>21357431</v>
      </c>
      <c r="C17" s="19" t="n">
        <v>55.37</v>
      </c>
      <c r="D17" s="19" t="n">
        <v>11.46</v>
      </c>
      <c r="E17" s="19" t="n">
        <v>1.42</v>
      </c>
      <c r="F17" s="19" t="n">
        <v>3.29</v>
      </c>
      <c r="G17" s="19" t="n">
        <v>5.36</v>
      </c>
      <c r="H17" s="19" t="n">
        <v>3.65</v>
      </c>
      <c r="I17" s="19" t="n">
        <v>2.05</v>
      </c>
      <c r="J17" s="19" t="n">
        <v>0.164813829903044</v>
      </c>
      <c r="K17" s="19" t="n">
        <v>0.839520446068631</v>
      </c>
      <c r="L17" s="19" t="s">
        <v>32</v>
      </c>
      <c r="M17" s="19" t="n">
        <v>12.66</v>
      </c>
      <c r="N17" s="19" t="n">
        <v>13.91</v>
      </c>
      <c r="O17" s="19" t="n">
        <v>0.39</v>
      </c>
      <c r="P17" s="19" t="n">
        <v>0.05</v>
      </c>
      <c r="Q17" s="19" t="n">
        <v>0.14</v>
      </c>
      <c r="R17" s="19" t="s">
        <v>32</v>
      </c>
      <c r="S17" s="19" t="s">
        <v>32</v>
      </c>
      <c r="T17" s="19" t="s">
        <v>32</v>
      </c>
      <c r="U17" s="19" t="s">
        <v>32</v>
      </c>
    </row>
    <row r="18" customFormat="false" ht="24.6" hidden="false" customHeight="true" outlineLevel="0" collapsed="false">
      <c r="A18" s="17" t="s">
        <v>41</v>
      </c>
      <c r="B18" s="18" t="n">
        <v>21525433</v>
      </c>
      <c r="C18" s="19" t="n">
        <v>57.53</v>
      </c>
      <c r="D18" s="19" t="n">
        <v>11.52</v>
      </c>
      <c r="E18" s="19" t="n">
        <v>1.39</v>
      </c>
      <c r="F18" s="19" t="n">
        <v>3.37</v>
      </c>
      <c r="G18" s="19" t="n">
        <v>5.65</v>
      </c>
      <c r="H18" s="19" t="n">
        <v>3.48</v>
      </c>
      <c r="I18" s="19" t="n">
        <v>2.17</v>
      </c>
      <c r="J18" s="19" t="n">
        <v>0.171889689745149</v>
      </c>
      <c r="K18" s="19" t="n">
        <v>0.675015457296492</v>
      </c>
      <c r="L18" s="19" t="s">
        <v>32</v>
      </c>
      <c r="M18" s="19" t="n">
        <v>14.79</v>
      </c>
      <c r="N18" s="19" t="n">
        <v>13.78</v>
      </c>
      <c r="O18" s="19" t="n">
        <v>0.36</v>
      </c>
      <c r="P18" s="19" t="n">
        <v>0.04</v>
      </c>
      <c r="Q18" s="19" t="n">
        <v>0.14</v>
      </c>
      <c r="R18" s="19" t="s">
        <v>32</v>
      </c>
      <c r="S18" s="19" t="s">
        <v>32</v>
      </c>
      <c r="T18" s="19" t="s">
        <v>32</v>
      </c>
      <c r="U18" s="19" t="s">
        <v>32</v>
      </c>
    </row>
    <row r="19" customFormat="false" ht="24.6" hidden="false" customHeight="true" outlineLevel="0" collapsed="false">
      <c r="A19" s="17" t="s">
        <v>42</v>
      </c>
      <c r="B19" s="18" t="n">
        <v>21742815</v>
      </c>
      <c r="C19" s="19" t="n">
        <v>63.3905959278962</v>
      </c>
      <c r="D19" s="19" t="n">
        <v>11.8337942902058</v>
      </c>
      <c r="E19" s="19" t="n">
        <v>1.51728283573217</v>
      </c>
      <c r="F19" s="19" t="n">
        <v>3.48298966808116</v>
      </c>
      <c r="G19" s="19" t="n">
        <v>6.31426979441255</v>
      </c>
      <c r="H19" s="19" t="n">
        <v>3.45723403340368</v>
      </c>
      <c r="I19" s="19" t="n">
        <v>2.32766548397712</v>
      </c>
      <c r="J19" s="19" t="n">
        <v>0.150854431682374</v>
      </c>
      <c r="K19" s="19" t="n">
        <v>1.04218336034226</v>
      </c>
      <c r="L19" s="19" t="s">
        <v>32</v>
      </c>
      <c r="M19" s="19" t="n">
        <v>16.7604792663691</v>
      </c>
      <c r="N19" s="19" t="n">
        <v>15.2799901944619</v>
      </c>
      <c r="O19" s="19" t="n">
        <v>0.359659041389075</v>
      </c>
      <c r="P19" s="19" t="n">
        <v>0.035413997681533</v>
      </c>
      <c r="Q19" s="19" t="n">
        <v>0.23685985462324</v>
      </c>
      <c r="R19" s="19" t="n">
        <v>0.387714286305614</v>
      </c>
      <c r="S19" s="19" t="n">
        <v>0.20420538922858</v>
      </c>
      <c r="T19" s="19" t="s">
        <v>32</v>
      </c>
      <c r="U19" s="19" t="s">
        <v>32</v>
      </c>
    </row>
    <row r="20" customFormat="false" ht="24.6" hidden="false" customHeight="true" outlineLevel="0" collapsed="false">
      <c r="A20" s="17" t="s">
        <v>43</v>
      </c>
      <c r="B20" s="18" t="n">
        <v>21928591</v>
      </c>
      <c r="C20" s="19" t="n">
        <v>65.699615629659</v>
      </c>
      <c r="D20" s="19" t="n">
        <v>12.3893049033565</v>
      </c>
      <c r="E20" s="19" t="n">
        <v>1.57830478027521</v>
      </c>
      <c r="F20" s="19" t="n">
        <v>3.60260264783998</v>
      </c>
      <c r="G20" s="19" t="n">
        <v>6.75237182361603</v>
      </c>
      <c r="H20" s="19" t="n">
        <v>3.62722803302775</v>
      </c>
      <c r="I20" s="19" t="n">
        <v>2.40872749188491</v>
      </c>
      <c r="J20" s="19" t="n">
        <v>0.13726372113922</v>
      </c>
      <c r="K20" s="19" t="n">
        <v>1.13322374428891</v>
      </c>
      <c r="L20" s="19" t="s">
        <v>32</v>
      </c>
      <c r="M20" s="19" t="n">
        <v>18.2692996554133</v>
      </c>
      <c r="N20" s="19" t="n">
        <v>14.2065671250834</v>
      </c>
      <c r="O20" s="19" t="n">
        <v>0.321042058744221</v>
      </c>
      <c r="P20" s="19" t="n">
        <v>0.0424103856011542</v>
      </c>
      <c r="Q20" s="19" t="n">
        <v>0.262214749684556</v>
      </c>
      <c r="R20" s="19" t="n">
        <v>0.489771549845587</v>
      </c>
      <c r="S20" s="19" t="n">
        <v>0.294592570949953</v>
      </c>
      <c r="T20" s="19" t="n">
        <v>0.166905388494865</v>
      </c>
      <c r="U20" s="19" t="n">
        <v>0.0177850004133873</v>
      </c>
    </row>
    <row r="21" customFormat="false" ht="24.6" hidden="false" customHeight="true" outlineLevel="0" collapsed="false">
      <c r="A21" s="17" t="s">
        <v>44</v>
      </c>
      <c r="B21" s="18" t="n">
        <v>22092387</v>
      </c>
      <c r="C21" s="19" t="n">
        <v>68.9762496012767</v>
      </c>
      <c r="D21" s="19" t="n">
        <v>12.7718204465638</v>
      </c>
      <c r="E21" s="19" t="n">
        <v>1.60507780349855</v>
      </c>
      <c r="F21" s="19" t="n">
        <v>3.72979162459901</v>
      </c>
      <c r="G21" s="19" t="n">
        <v>7.14590053125541</v>
      </c>
      <c r="H21" s="19" t="n">
        <v>3.68905360928179</v>
      </c>
      <c r="I21" s="19" t="n">
        <v>2.58957984033142</v>
      </c>
      <c r="J21" s="19" t="n">
        <v>0.133077516702926</v>
      </c>
      <c r="K21" s="19" t="n">
        <v>1.1316115365895</v>
      </c>
      <c r="L21" s="19" t="s">
        <v>32</v>
      </c>
      <c r="M21" s="19" t="n">
        <v>20.986867557589</v>
      </c>
      <c r="N21" s="19" t="n">
        <v>13.2344232427216</v>
      </c>
      <c r="O21" s="19" t="n">
        <v>0.293766354898635</v>
      </c>
      <c r="P21" s="19" t="n">
        <v>0.0289692553366913</v>
      </c>
      <c r="Q21" s="19" t="n">
        <v>0.296934867201086</v>
      </c>
      <c r="R21" s="19" t="n">
        <v>0.611975518987604</v>
      </c>
      <c r="S21" s="19" t="n">
        <v>0.424580648528382</v>
      </c>
      <c r="T21" s="19" t="n">
        <v>0.271134124166845</v>
      </c>
      <c r="U21" s="19" t="n">
        <v>0.0316851230245061</v>
      </c>
    </row>
    <row r="22" customFormat="false" ht="24.6" hidden="false" customHeight="true" outlineLevel="0" collapsed="false">
      <c r="A22" s="17" t="s">
        <v>45</v>
      </c>
      <c r="B22" s="18" t="n">
        <v>22276672</v>
      </c>
      <c r="C22" s="19" t="n">
        <v>71.4702806595168</v>
      </c>
      <c r="D22" s="19" t="n">
        <v>13.2807090753951</v>
      </c>
      <c r="E22" s="19" t="n">
        <v>1.67574402496028</v>
      </c>
      <c r="F22" s="19" t="n">
        <v>3.85919404837491</v>
      </c>
      <c r="G22" s="19" t="n">
        <v>7.31841811918764</v>
      </c>
      <c r="H22" s="19" t="n">
        <v>3.63653960519776</v>
      </c>
      <c r="I22" s="19" t="n">
        <v>2.66332421647183</v>
      </c>
      <c r="J22" s="19" t="n">
        <v>0.133323325854059</v>
      </c>
      <c r="K22" s="19" t="n">
        <v>1.15906002476492</v>
      </c>
      <c r="L22" s="19" t="n">
        <v>0.0803531155820762</v>
      </c>
      <c r="M22" s="19" t="n">
        <v>21.3963737491848</v>
      </c>
      <c r="N22" s="19" t="n">
        <v>14.1457395431418</v>
      </c>
      <c r="O22" s="19" t="n">
        <v>0.250486248574293</v>
      </c>
      <c r="P22" s="19" t="n">
        <v>0.0264851051359916</v>
      </c>
      <c r="Q22" s="19" t="n">
        <v>0.333532764678674</v>
      </c>
      <c r="R22" s="19" t="n">
        <v>0.715546738758824</v>
      </c>
      <c r="S22" s="19" t="n">
        <v>0.460571489314023</v>
      </c>
      <c r="T22" s="19" t="n">
        <v>0.308843259890885</v>
      </c>
      <c r="U22" s="19" t="n">
        <v>0.0260362050489409</v>
      </c>
    </row>
    <row r="23" customFormat="false" ht="24.6" hidden="false" customHeight="true" outlineLevel="0" collapsed="false">
      <c r="A23" s="17" t="s">
        <v>46</v>
      </c>
      <c r="B23" s="18" t="n">
        <v>22405568</v>
      </c>
      <c r="C23" s="19" t="n">
        <v>74.024010460257</v>
      </c>
      <c r="D23" s="19" t="n">
        <v>13.6403593963786</v>
      </c>
      <c r="E23" s="19" t="n">
        <v>1.77589784824915</v>
      </c>
      <c r="F23" s="19" t="n">
        <v>3.99186487930143</v>
      </c>
      <c r="G23" s="19" t="n">
        <v>7.59141656216883</v>
      </c>
      <c r="H23" s="19" t="n">
        <v>3.51787555664735</v>
      </c>
      <c r="I23" s="19" t="n">
        <v>2.78323673829648</v>
      </c>
      <c r="J23" s="19" t="n">
        <v>0.136573194663041</v>
      </c>
      <c r="K23" s="19" t="n">
        <v>1.28316318515112</v>
      </c>
      <c r="L23" s="19" t="n">
        <v>0.123629983404125</v>
      </c>
      <c r="M23" s="19" t="n">
        <v>24.4050943051299</v>
      </c>
      <c r="N23" s="19" t="n">
        <v>12.5334916749265</v>
      </c>
      <c r="O23" s="19" t="n">
        <v>0.23119253214201</v>
      </c>
      <c r="P23" s="19" t="n">
        <v>0.0303495988140091</v>
      </c>
      <c r="Q23" s="19" t="n">
        <v>0.347235115842633</v>
      </c>
      <c r="R23" s="19" t="n">
        <v>0.772129499238761</v>
      </c>
      <c r="S23" s="19" t="n">
        <v>0.473096687394848</v>
      </c>
      <c r="T23" s="19" t="n">
        <v>0.352144609768429</v>
      </c>
      <c r="U23" s="19" t="n">
        <v>0.0352590927398047</v>
      </c>
    </row>
    <row r="24" customFormat="false" ht="24.6" hidden="false" customHeight="true" outlineLevel="0" collapsed="false">
      <c r="A24" s="17" t="s">
        <v>47</v>
      </c>
      <c r="B24" s="18" t="n">
        <v>22520776</v>
      </c>
      <c r="C24" s="19" t="n">
        <v>77.9031770486061</v>
      </c>
      <c r="D24" s="19" t="n">
        <v>14.0012937387237</v>
      </c>
      <c r="E24" s="19" t="n">
        <v>1.82098520939065</v>
      </c>
      <c r="F24" s="19" t="n">
        <v>4.08778098942949</v>
      </c>
      <c r="G24" s="19" t="n">
        <v>7.83942791314118</v>
      </c>
      <c r="H24" s="19" t="n">
        <v>3.41906513345721</v>
      </c>
      <c r="I24" s="19" t="n">
        <v>2.8595817479824</v>
      </c>
      <c r="J24" s="19" t="n">
        <v>0.126549813381209</v>
      </c>
      <c r="K24" s="19" t="n">
        <v>1.39515618822371</v>
      </c>
      <c r="L24" s="19" t="n">
        <v>0.119001228021628</v>
      </c>
      <c r="M24" s="19" t="n">
        <v>26.1864866468189</v>
      </c>
      <c r="N24" s="19" t="n">
        <v>13.584789440648</v>
      </c>
      <c r="O24" s="19" t="n">
        <v>0.217576872129095</v>
      </c>
      <c r="P24" s="19" t="n">
        <v>0.0297503070054069</v>
      </c>
      <c r="Q24" s="19" t="n">
        <v>0.37520909581446</v>
      </c>
      <c r="R24" s="19" t="n">
        <v>0.862314868723884</v>
      </c>
      <c r="S24" s="19" t="n">
        <v>0.507087322390667</v>
      </c>
      <c r="T24" s="19" t="n">
        <v>0.419168504673196</v>
      </c>
      <c r="U24" s="19" t="n">
        <v>0.051952028651233</v>
      </c>
    </row>
    <row r="25" customFormat="false" ht="24.6" hidden="false" customHeight="true" outlineLevel="0" collapsed="false">
      <c r="A25" s="17" t="s">
        <v>48</v>
      </c>
      <c r="B25" s="18" t="n">
        <v>22604548</v>
      </c>
      <c r="C25" s="19" t="n">
        <v>81.0027256461841</v>
      </c>
      <c r="D25" s="19" t="n">
        <v>14.3289748593956</v>
      </c>
      <c r="E25" s="19" t="n">
        <v>1.8872308351399</v>
      </c>
      <c r="F25" s="19" t="n">
        <v>4.2252559086782</v>
      </c>
      <c r="G25" s="19" t="n">
        <v>7.9147789197112</v>
      </c>
      <c r="H25" s="19" t="n">
        <v>3.15954116844097</v>
      </c>
      <c r="I25" s="19" t="n">
        <v>2.97373785133859</v>
      </c>
      <c r="J25" s="19" t="n">
        <v>0.147315487131174</v>
      </c>
      <c r="K25" s="19" t="n">
        <v>1.45192020650004</v>
      </c>
      <c r="L25" s="19" t="n">
        <v>0.121656933817035</v>
      </c>
      <c r="M25" s="19" t="n">
        <v>28.5243482860175</v>
      </c>
      <c r="N25" s="19" t="n">
        <v>13.6224798655563</v>
      </c>
      <c r="O25" s="19" t="n">
        <v>0.210577092716032</v>
      </c>
      <c r="P25" s="19" t="n">
        <v>0.0296400529663323</v>
      </c>
      <c r="Q25" s="19" t="n">
        <v>0.39593802096817</v>
      </c>
      <c r="R25" s="19" t="n">
        <v>0.968831582033846</v>
      </c>
      <c r="S25" s="19" t="n">
        <v>0.523346009838374</v>
      </c>
      <c r="T25" s="19" t="n">
        <v>0.459642015403272</v>
      </c>
      <c r="U25" s="19" t="n">
        <v>0.0575105505316895</v>
      </c>
    </row>
    <row r="26" customFormat="false" ht="24.6" hidden="false" customHeight="true" outlineLevel="0" collapsed="false">
      <c r="A26" s="17" t="s">
        <v>49</v>
      </c>
      <c r="B26" s="18" t="n">
        <v>22689122</v>
      </c>
      <c r="C26" s="19" t="n">
        <v>84.8904598423862</v>
      </c>
      <c r="D26" s="19" t="n">
        <v>14.7030810623699</v>
      </c>
      <c r="E26" s="19" t="n">
        <v>2.02211438591586</v>
      </c>
      <c r="F26" s="19" t="n">
        <v>4.34922074111109</v>
      </c>
      <c r="G26" s="19" t="n">
        <v>8.34673108990291</v>
      </c>
      <c r="H26" s="19" t="n">
        <v>3.14732319743355</v>
      </c>
      <c r="I26" s="19" t="n">
        <v>3.00099757055385</v>
      </c>
      <c r="J26" s="19" t="n">
        <v>0.137951569919717</v>
      </c>
      <c r="K26" s="19" t="n">
        <v>1.5157043097569</v>
      </c>
      <c r="L26" s="19" t="n">
        <v>0.116796057599761</v>
      </c>
      <c r="M26" s="19" t="n">
        <v>31.0805327768963</v>
      </c>
      <c r="N26" s="19" t="n">
        <v>13.6391350886121</v>
      </c>
      <c r="O26" s="19" t="n">
        <v>0.202299586559586</v>
      </c>
      <c r="P26" s="19" t="n">
        <v>0.0286480895999413</v>
      </c>
      <c r="Q26" s="19" t="n">
        <v>0.431043563519117</v>
      </c>
      <c r="R26" s="19" t="n">
        <v>1.02119420927791</v>
      </c>
      <c r="S26" s="19" t="n">
        <v>0.571639572478829</v>
      </c>
      <c r="T26" s="19" t="n">
        <v>0.509054515198958</v>
      </c>
      <c r="U26" s="19" t="n">
        <v>0.0669924556798628</v>
      </c>
    </row>
    <row r="27" customFormat="false" ht="24.6" hidden="false" customHeight="true" outlineLevel="0" collapsed="false">
      <c r="A27" s="21" t="s">
        <v>50</v>
      </c>
      <c r="B27" s="22" t="n">
        <f aca="false">(B26/B25-1)*100</f>
        <v>0.374145946205151</v>
      </c>
      <c r="C27" s="22" t="n">
        <f aca="false">(C26/C25-1)*100</f>
        <v>4.79951034386603</v>
      </c>
      <c r="D27" s="22" t="n">
        <f aca="false">(D26/D25-1)*100</f>
        <v>2.61083717883024</v>
      </c>
      <c r="E27" s="22" t="n">
        <f aca="false">(E26/E25-1)*100</f>
        <v>7.14716759945042</v>
      </c>
      <c r="F27" s="22" t="n">
        <f aca="false">(F26/F25-1)*100</f>
        <v>2.93390116746026</v>
      </c>
      <c r="G27" s="22" t="n">
        <f aca="false">(G26/G25-1)*100</f>
        <v>5.45753930177328</v>
      </c>
      <c r="H27" s="22" t="n">
        <f aca="false">(H26/H25-1)*100</f>
        <v>-0.386700801035778</v>
      </c>
      <c r="I27" s="22" t="n">
        <f aca="false">(I26/I25-1)*100</f>
        <v>0.916681986712264</v>
      </c>
      <c r="J27" s="22" t="n">
        <f aca="false">(J26/J25-1)*100</f>
        <v>-6.3563698520838</v>
      </c>
      <c r="K27" s="22" t="n">
        <f aca="false">(K26/K25-1)*100</f>
        <v>4.39308599544981</v>
      </c>
      <c r="L27" s="22" t="n">
        <f aca="false">(L26/L25-1)*100</f>
        <v>-3.99556035547064</v>
      </c>
      <c r="M27" s="22" t="n">
        <f aca="false">(M26/M25-1)*100</f>
        <v>8.96141242298565</v>
      </c>
      <c r="N27" s="22" t="n">
        <f aca="false">(N26/N25-1)*100</f>
        <v>0.122262783429905</v>
      </c>
      <c r="O27" s="22" t="n">
        <f aca="false">(O26/O25-1)*100</f>
        <v>-3.93086733684223</v>
      </c>
      <c r="P27" s="22" t="n">
        <f aca="false">(P26/P25-1)*100</f>
        <v>-3.34669903430229</v>
      </c>
      <c r="Q27" s="22" t="n">
        <f aca="false">(Q26/Q25-1)*100</f>
        <v>8.86642370568642</v>
      </c>
      <c r="R27" s="22" t="n">
        <f aca="false">(R26/R25-1)*100</f>
        <v>5.40471927371933</v>
      </c>
      <c r="S27" s="22" t="n">
        <f aca="false">(S26/S25-1)*100</f>
        <v>9.22784577174283</v>
      </c>
      <c r="T27" s="22" t="n">
        <f aca="false">(T26/T25-1)*100</f>
        <v>10.7502138925078</v>
      </c>
      <c r="U27" s="22" t="n">
        <f aca="false">(U26/U25-1)*100</f>
        <v>16.487244619487</v>
      </c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629861111111111" right="0.433333333333333" top="0.945138888888889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1:12Z</dcterms:created>
  <dc:creator>行政院衛生署</dc:creator>
  <dc:description/>
  <cp:keywords>醫療院所 醫事人員</cp:keywords>
  <dc:language>en-US</dc:language>
  <cp:lastModifiedBy>統計處楊宛眞</cp:lastModifiedBy>
  <cp:lastPrinted>2005-09-05T02:34:22Z</cp:lastPrinted>
  <dcterms:modified xsi:type="dcterms:W3CDTF">2024-08-08T02:52:47Z</dcterms:modified>
  <cp:revision>0</cp:revision>
  <dc:subject>衛生署中英文網站</dc:subject>
  <dc:title>表56   臺灣歷年醫療機構及其他醫事機構每萬人口執業醫事人員數</dc:title>
</cp:coreProperties>
</file>