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5" sheetId="2" state="visible" r:id="rId3"/>
  </sheets>
  <definedNames>
    <definedName function="false" hidden="false" localSheetId="1" name="Excel_BuiltIn__FilterDatabase" vbProcedure="false">'5'!$A$3:$Y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ALL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5 </t>
    </r>
    <r>
      <rPr>
        <b val="true"/>
        <sz val="16"/>
        <rFont val="Noto Sans"/>
        <family val="2"/>
      </rPr>
      <t xml:space="preserve">臺 灣 地 區 醫 療 院 所 平 均 每 萬 人 口 病 床 數─按 縣 市 別 分</t>
    </r>
  </si>
  <si>
    <t xml:space="preserve">民國九十三年底</t>
  </si>
  <si>
    <t xml:space="preserve">單位：床</t>
  </si>
  <si>
    <t xml:space="preserve">病床別</t>
  </si>
  <si>
    <t xml:space="preserve">院所病床數</t>
  </si>
  <si>
    <t xml:space="preserve">醫                                                院</t>
  </si>
  <si>
    <t xml:space="preserve">診              所</t>
  </si>
  <si>
    <t xml:space="preserve">   </t>
  </si>
  <si>
    <t xml:space="preserve">一   般   病   床</t>
  </si>
  <si>
    <t xml:space="preserve">特   殊   病   床</t>
  </si>
  <si>
    <t xml:space="preserve">合  計</t>
  </si>
  <si>
    <t xml:space="preserve">觀察床</t>
  </si>
  <si>
    <t xml:space="preserve">嬰兒床</t>
  </si>
  <si>
    <t xml:space="preserve">洗腎治療床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療護病床</t>
  </si>
  <si>
    <t xml:space="preserve">呼吸照護病床</t>
  </si>
  <si>
    <t xml:space="preserve">急性結核病床</t>
  </si>
  <si>
    <t xml:space="preserve">手術恢復床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縣市別</t>
  </si>
  <si>
    <t xml:space="preserve">總  計</t>
  </si>
  <si>
    <t xml:space="preserve">附註：院所病床數不含未登記病床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#,##0;[RED]#,##0"/>
    <numFmt numFmtId="168" formatCode="0.00"/>
    <numFmt numFmtId="169" formatCode="_(* #,##0_);_(* \(#,##0\);_(* \-_);_(@_)"/>
    <numFmt numFmtId="170" formatCode="_-* #,##0.00_-;\-* #,##0.00_-;_-* \-_-;_-@_-"/>
    <numFmt numFmtId="171" formatCode="_-* #,##0_-;\-* #,##0_-;_-* \-_-;_-@_-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b val="true"/>
      <sz val="9"/>
      <color rgb="FF0000FF"/>
      <name val="Times New Roman"/>
      <family val="1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9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720</xdr:rowOff>
    </xdr:from>
    <xdr:to>
      <xdr:col>1</xdr:col>
      <xdr:colOff>720</xdr:colOff>
      <xdr:row>11</xdr:row>
      <xdr:rowOff>218880</xdr:rowOff>
    </xdr:to>
    <xdr:sp>
      <xdr:nvSpPr>
        <xdr:cNvPr id="0" name="Line 1"/>
        <xdr:cNvSpPr/>
      </xdr:nvSpPr>
      <xdr:spPr>
        <a:xfrm>
          <a:off x="9720" y="704880"/>
          <a:ext cx="76176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:Z5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4"/>
    <col collapsed="false" customWidth="true" hidden="false" outlineLevel="0" max="4" min="4" style="0" width="9.74"/>
    <col collapsed="false" customWidth="true" hidden="false" outlineLevel="0" max="5" min="5" style="0" width="9.24"/>
    <col collapsed="false" customWidth="true" hidden="false" outlineLevel="0" max="7" min="6" style="0" width="10.74"/>
    <col collapsed="false" customWidth="true" hidden="false" outlineLevel="0" max="8" min="8" style="0" width="9.24"/>
    <col collapsed="false" customWidth="true" hidden="false" outlineLevel="0" max="10" min="9" style="0" width="11.74"/>
    <col collapsed="false" customWidth="true" hidden="false" outlineLevel="0" max="11" min="11" style="0" width="9.74"/>
    <col collapsed="false" customWidth="true" hidden="false" outlineLevel="0" max="12" min="12" style="0" width="9.24"/>
    <col collapsed="false" customWidth="true" hidden="false" outlineLevel="0" max="14" min="13" style="0" width="10.74"/>
    <col collapsed="false" customWidth="true" hidden="false" outlineLevel="0" max="15" min="15" style="0" width="9.62"/>
    <col collapsed="false" customWidth="true" hidden="false" outlineLevel="0" max="17" min="16" style="0" width="10.62"/>
    <col collapsed="false" customWidth="true" hidden="false" outlineLevel="0" max="18" min="18" style="0" width="9.62"/>
    <col collapsed="false" customWidth="true" hidden="false" outlineLevel="0" max="19" min="19" style="0" width="10.62"/>
    <col collapsed="false" customWidth="true" hidden="false" outlineLevel="0" max="22" min="20" style="0" width="9.62"/>
    <col collapsed="false" customWidth="true" hidden="false" outlineLevel="0" max="23" min="23" style="0" width="10.62"/>
  </cols>
  <sheetData>
    <row r="1" customFormat="false" ht="15.75" hidden="false" customHeight="false" outlineLevel="0" collapsed="false">
      <c r="A1" s="0" t="s">
        <v>0</v>
      </c>
      <c r="B1" s="1" t="n">
        <v>22689122</v>
      </c>
      <c r="C1" s="0" t="n">
        <v>143343</v>
      </c>
      <c r="D1" s="0" t="n">
        <v>94659</v>
      </c>
      <c r="E1" s="0" t="n">
        <v>72300</v>
      </c>
      <c r="F1" s="0" t="n">
        <v>5868</v>
      </c>
      <c r="G1" s="0" t="n">
        <v>4419</v>
      </c>
      <c r="H1" s="0" t="n">
        <v>11644</v>
      </c>
      <c r="I1" s="0" t="n">
        <v>48</v>
      </c>
      <c r="J1" s="0" t="n">
        <v>380</v>
      </c>
      <c r="K1" s="0" t="n">
        <v>33008</v>
      </c>
      <c r="L1" s="0" t="n">
        <v>6955</v>
      </c>
      <c r="M1" s="0" t="n">
        <v>371</v>
      </c>
      <c r="N1" s="0" t="n">
        <v>1776</v>
      </c>
      <c r="O1" s="0" t="n">
        <v>4148</v>
      </c>
      <c r="P1" s="0" t="n">
        <v>284</v>
      </c>
      <c r="Q1" s="0" t="n">
        <v>5637</v>
      </c>
      <c r="R1" s="0" t="n">
        <v>90</v>
      </c>
      <c r="S1" s="0" t="n">
        <v>1237</v>
      </c>
      <c r="T1" s="0" t="n">
        <v>4564</v>
      </c>
      <c r="U1" s="0" t="n">
        <v>7233</v>
      </c>
      <c r="V1" s="0" t="n">
        <v>713</v>
      </c>
      <c r="W1" s="0" t="n">
        <v>15676</v>
      </c>
      <c r="X1" s="0" t="n">
        <v>10707</v>
      </c>
      <c r="Y1" s="0" t="n">
        <v>1407</v>
      </c>
      <c r="Z1" s="0" t="n">
        <v>3562</v>
      </c>
    </row>
    <row r="2" customFormat="false" ht="16.5" hidden="false" customHeight="false" outlineLevel="0" collapsed="false">
      <c r="A2" s="2" t="s">
        <v>1</v>
      </c>
      <c r="B2" s="3" t="n">
        <v>2622472</v>
      </c>
      <c r="C2" s="0" t="n">
        <v>22663</v>
      </c>
      <c r="D2" s="0" t="n">
        <v>15758</v>
      </c>
      <c r="E2" s="0" t="n">
        <v>13753</v>
      </c>
      <c r="F2" s="0" t="n">
        <v>1152</v>
      </c>
      <c r="G2" s="0" t="n">
        <v>349</v>
      </c>
      <c r="H2" s="0" t="n">
        <v>504</v>
      </c>
      <c r="I2" s="0" t="n">
        <v>0</v>
      </c>
      <c r="J2" s="0" t="n">
        <v>0</v>
      </c>
      <c r="K2" s="0" t="n">
        <v>5228</v>
      </c>
      <c r="L2" s="0" t="n">
        <v>1282</v>
      </c>
      <c r="M2" s="0" t="n">
        <v>100</v>
      </c>
      <c r="N2" s="0" t="n">
        <v>464</v>
      </c>
      <c r="O2" s="0" t="n">
        <v>821</v>
      </c>
      <c r="P2" s="0" t="n">
        <v>41</v>
      </c>
      <c r="Q2" s="0" t="n">
        <v>351</v>
      </c>
      <c r="R2" s="0" t="n">
        <v>0</v>
      </c>
      <c r="S2" s="0" t="n">
        <v>263</v>
      </c>
      <c r="T2" s="0" t="n">
        <v>873</v>
      </c>
      <c r="U2" s="0" t="n">
        <v>938</v>
      </c>
      <c r="V2" s="0" t="n">
        <v>95</v>
      </c>
      <c r="W2" s="0" t="n">
        <v>1677</v>
      </c>
      <c r="X2" s="0" t="n">
        <v>1084</v>
      </c>
      <c r="Y2" s="0" t="n">
        <v>110</v>
      </c>
      <c r="Z2" s="0" t="n">
        <v>483</v>
      </c>
    </row>
    <row r="3" customFormat="false" ht="16.5" hidden="false" customHeight="false" outlineLevel="0" collapsed="false">
      <c r="A3" s="2" t="s">
        <v>2</v>
      </c>
      <c r="B3" s="3" t="n">
        <v>1512677</v>
      </c>
      <c r="C3" s="0" t="n">
        <v>12061</v>
      </c>
      <c r="D3" s="0" t="n">
        <v>8279</v>
      </c>
      <c r="E3" s="0" t="n">
        <v>6928</v>
      </c>
      <c r="F3" s="0" t="n">
        <v>445</v>
      </c>
      <c r="G3" s="0" t="n">
        <v>364</v>
      </c>
      <c r="H3" s="0" t="n">
        <v>542</v>
      </c>
      <c r="I3" s="0" t="n">
        <v>0</v>
      </c>
      <c r="J3" s="0" t="n">
        <v>0</v>
      </c>
      <c r="K3" s="0" t="n">
        <v>2666</v>
      </c>
      <c r="L3" s="0" t="n">
        <v>569</v>
      </c>
      <c r="M3" s="0" t="n">
        <v>67</v>
      </c>
      <c r="N3" s="0" t="n">
        <v>102</v>
      </c>
      <c r="O3" s="0" t="n">
        <v>301</v>
      </c>
      <c r="P3" s="0" t="n">
        <v>31</v>
      </c>
      <c r="Q3" s="0" t="n">
        <v>293</v>
      </c>
      <c r="R3" s="0" t="n">
        <v>0</v>
      </c>
      <c r="S3" s="0" t="n">
        <v>139</v>
      </c>
      <c r="T3" s="0" t="n">
        <v>396</v>
      </c>
      <c r="U3" s="0" t="n">
        <v>662</v>
      </c>
      <c r="V3" s="0" t="n">
        <v>106</v>
      </c>
      <c r="W3" s="0" t="n">
        <v>1116</v>
      </c>
      <c r="X3" s="0" t="n">
        <v>662</v>
      </c>
      <c r="Y3" s="0" t="n">
        <v>107</v>
      </c>
      <c r="Z3" s="0" t="n">
        <v>347</v>
      </c>
    </row>
    <row r="4" customFormat="false" ht="16.5" hidden="false" customHeight="false" outlineLevel="0" collapsed="false">
      <c r="A4" s="2" t="s">
        <v>3</v>
      </c>
      <c r="B4" s="4" t="n">
        <v>3708099</v>
      </c>
      <c r="C4" s="0" t="n">
        <v>10913</v>
      </c>
      <c r="D4" s="0" t="n">
        <v>7307</v>
      </c>
      <c r="E4" s="0" t="n">
        <v>4694</v>
      </c>
      <c r="F4" s="0" t="n">
        <v>284</v>
      </c>
      <c r="G4" s="0" t="n">
        <v>79</v>
      </c>
      <c r="H4" s="0" t="n">
        <v>1870</v>
      </c>
      <c r="I4" s="0" t="n">
        <v>0</v>
      </c>
      <c r="J4" s="0" t="n">
        <v>380</v>
      </c>
      <c r="K4" s="0" t="n">
        <v>2384</v>
      </c>
      <c r="L4" s="0" t="n">
        <v>357</v>
      </c>
      <c r="M4" s="0" t="n">
        <v>12</v>
      </c>
      <c r="N4" s="0" t="n">
        <v>81</v>
      </c>
      <c r="O4" s="0" t="n">
        <v>261</v>
      </c>
      <c r="P4" s="0" t="n">
        <v>14</v>
      </c>
      <c r="Q4" s="0" t="n">
        <v>636</v>
      </c>
      <c r="R4" s="0" t="n">
        <v>0</v>
      </c>
      <c r="S4" s="0" t="n">
        <v>70</v>
      </c>
      <c r="T4" s="0" t="n">
        <v>330</v>
      </c>
      <c r="U4" s="0" t="n">
        <v>589</v>
      </c>
      <c r="V4" s="0" t="n">
        <v>34</v>
      </c>
      <c r="W4" s="0" t="n">
        <v>1222</v>
      </c>
      <c r="X4" s="0" t="n">
        <v>605</v>
      </c>
      <c r="Y4" s="0" t="n">
        <v>147</v>
      </c>
      <c r="Z4" s="0" t="n">
        <v>470</v>
      </c>
    </row>
    <row r="5" customFormat="false" ht="16.5" hidden="false" customHeight="false" outlineLevel="0" collapsed="false">
      <c r="A5" s="2" t="s">
        <v>4</v>
      </c>
      <c r="B5" s="5" t="n">
        <v>462286</v>
      </c>
      <c r="C5" s="0" t="n">
        <v>4016</v>
      </c>
      <c r="D5" s="0" t="n">
        <v>2774</v>
      </c>
      <c r="E5" s="0" t="n">
        <v>1801</v>
      </c>
      <c r="F5" s="0" t="n">
        <v>100</v>
      </c>
      <c r="G5" s="0" t="n">
        <v>386</v>
      </c>
      <c r="H5" s="0" t="n">
        <v>487</v>
      </c>
      <c r="I5" s="0" t="n">
        <v>0</v>
      </c>
      <c r="J5" s="0" t="n">
        <v>0</v>
      </c>
      <c r="K5" s="0" t="n">
        <v>765</v>
      </c>
      <c r="L5" s="0" t="n">
        <v>161</v>
      </c>
      <c r="M5" s="0" t="n">
        <v>5</v>
      </c>
      <c r="N5" s="0" t="n">
        <v>74</v>
      </c>
      <c r="O5" s="0" t="n">
        <v>94</v>
      </c>
      <c r="P5" s="0" t="n">
        <v>0</v>
      </c>
      <c r="Q5" s="0" t="n">
        <v>142</v>
      </c>
      <c r="R5" s="0" t="n">
        <v>5</v>
      </c>
      <c r="S5" s="0" t="n">
        <v>20</v>
      </c>
      <c r="T5" s="0" t="n">
        <v>113</v>
      </c>
      <c r="U5" s="0" t="n">
        <v>133</v>
      </c>
      <c r="V5" s="0" t="n">
        <v>18</v>
      </c>
      <c r="W5" s="0" t="n">
        <v>477</v>
      </c>
      <c r="X5" s="0" t="n">
        <v>424</v>
      </c>
      <c r="Y5" s="0" t="n">
        <v>15</v>
      </c>
      <c r="Z5" s="0" t="n">
        <v>38</v>
      </c>
    </row>
    <row r="6" customFormat="false" ht="16.5" hidden="false" customHeight="false" outlineLevel="0" collapsed="false">
      <c r="A6" s="2" t="s">
        <v>5</v>
      </c>
      <c r="B6" s="3" t="n">
        <v>1853029</v>
      </c>
      <c r="C6" s="0" t="n">
        <v>13981</v>
      </c>
      <c r="D6" s="0" t="n">
        <v>9082</v>
      </c>
      <c r="E6" s="0" t="n">
        <v>7037</v>
      </c>
      <c r="F6" s="0" t="n">
        <v>588</v>
      </c>
      <c r="G6" s="0" t="n">
        <v>434</v>
      </c>
      <c r="H6" s="0" t="n">
        <v>1023</v>
      </c>
      <c r="I6" s="0" t="n">
        <v>0</v>
      </c>
      <c r="J6" s="0" t="n">
        <v>0</v>
      </c>
      <c r="K6" s="0" t="n">
        <v>3129</v>
      </c>
      <c r="L6" s="0" t="n">
        <v>737</v>
      </c>
      <c r="M6" s="0" t="n">
        <v>36</v>
      </c>
      <c r="N6" s="0" t="n">
        <v>133</v>
      </c>
      <c r="O6" s="0" t="n">
        <v>442</v>
      </c>
      <c r="P6" s="0" t="n">
        <v>10</v>
      </c>
      <c r="Q6" s="0" t="n">
        <v>391</v>
      </c>
      <c r="R6" s="0" t="n">
        <v>0</v>
      </c>
      <c r="S6" s="0" t="n">
        <v>98</v>
      </c>
      <c r="T6" s="0" t="n">
        <v>463</v>
      </c>
      <c r="U6" s="0" t="n">
        <v>780</v>
      </c>
      <c r="V6" s="0" t="n">
        <v>39</v>
      </c>
      <c r="W6" s="0" t="n">
        <v>1770</v>
      </c>
      <c r="X6" s="0" t="n">
        <v>1494</v>
      </c>
      <c r="Y6" s="0" t="n">
        <v>114</v>
      </c>
      <c r="Z6" s="0" t="n">
        <v>162</v>
      </c>
    </row>
    <row r="7" customFormat="false" ht="16.5" hidden="false" customHeight="false" outlineLevel="0" collapsed="false">
      <c r="A7" s="2" t="s">
        <v>6</v>
      </c>
      <c r="B7" s="3" t="n">
        <v>467246</v>
      </c>
      <c r="C7" s="0" t="n">
        <v>2175</v>
      </c>
      <c r="D7" s="0" t="n">
        <v>1407</v>
      </c>
      <c r="E7" s="0" t="n">
        <v>990</v>
      </c>
      <c r="F7" s="0" t="n">
        <v>110</v>
      </c>
      <c r="G7" s="0" t="n">
        <v>30</v>
      </c>
      <c r="H7" s="0" t="n">
        <v>277</v>
      </c>
      <c r="I7" s="0" t="n">
        <v>0</v>
      </c>
      <c r="J7" s="0" t="n">
        <v>0</v>
      </c>
      <c r="K7" s="0" t="n">
        <v>568</v>
      </c>
      <c r="L7" s="0" t="n">
        <v>82</v>
      </c>
      <c r="M7" s="0" t="n">
        <v>0</v>
      </c>
      <c r="N7" s="0" t="n">
        <v>21</v>
      </c>
      <c r="O7" s="0" t="n">
        <v>52</v>
      </c>
      <c r="P7" s="0" t="n">
        <v>0</v>
      </c>
      <c r="Q7" s="0" t="n">
        <v>209</v>
      </c>
      <c r="R7" s="0" t="n">
        <v>0</v>
      </c>
      <c r="S7" s="0" t="n">
        <v>13</v>
      </c>
      <c r="T7" s="0" t="n">
        <v>68</v>
      </c>
      <c r="U7" s="0" t="n">
        <v>117</v>
      </c>
      <c r="V7" s="0" t="n">
        <v>6</v>
      </c>
      <c r="W7" s="0" t="n">
        <v>200</v>
      </c>
      <c r="X7" s="0" t="n">
        <v>133</v>
      </c>
      <c r="Y7" s="0" t="n">
        <v>42</v>
      </c>
      <c r="Z7" s="0" t="n">
        <v>25</v>
      </c>
    </row>
    <row r="8" customFormat="false" ht="16.5" hidden="false" customHeight="false" outlineLevel="0" collapsed="false">
      <c r="A8" s="2" t="s">
        <v>7</v>
      </c>
      <c r="B8" s="3" t="n">
        <v>560643</v>
      </c>
      <c r="C8" s="0" t="n">
        <v>3209</v>
      </c>
      <c r="D8" s="0" t="n">
        <v>2081</v>
      </c>
      <c r="E8" s="0" t="n">
        <v>1490</v>
      </c>
      <c r="F8" s="0" t="n">
        <v>206</v>
      </c>
      <c r="G8" s="0" t="n">
        <v>126</v>
      </c>
      <c r="H8" s="0" t="n">
        <v>259</v>
      </c>
      <c r="I8" s="0" t="n">
        <v>0</v>
      </c>
      <c r="J8" s="0" t="n">
        <v>0</v>
      </c>
      <c r="K8" s="0" t="n">
        <v>842</v>
      </c>
      <c r="L8" s="0" t="n">
        <v>106</v>
      </c>
      <c r="M8" s="0" t="n">
        <v>4</v>
      </c>
      <c r="N8" s="0" t="n">
        <v>25</v>
      </c>
      <c r="O8" s="0" t="n">
        <v>89</v>
      </c>
      <c r="P8" s="0" t="n">
        <v>0</v>
      </c>
      <c r="Q8" s="0" t="n">
        <v>268</v>
      </c>
      <c r="R8" s="0" t="n">
        <v>0</v>
      </c>
      <c r="S8" s="0" t="n">
        <v>25</v>
      </c>
      <c r="T8" s="0" t="n">
        <v>84</v>
      </c>
      <c r="U8" s="0" t="n">
        <v>241</v>
      </c>
      <c r="V8" s="0" t="n">
        <v>0</v>
      </c>
      <c r="W8" s="0" t="n">
        <v>286</v>
      </c>
      <c r="X8" s="0" t="n">
        <v>206</v>
      </c>
      <c r="Y8" s="0" t="n">
        <v>31</v>
      </c>
      <c r="Z8" s="0" t="n">
        <v>49</v>
      </c>
    </row>
    <row r="9" customFormat="false" ht="16.5" hidden="false" customHeight="false" outlineLevel="0" collapsed="false">
      <c r="A9" s="2" t="s">
        <v>8</v>
      </c>
      <c r="B9" s="3" t="n">
        <v>1527040</v>
      </c>
      <c r="C9" s="0" t="n">
        <v>8364</v>
      </c>
      <c r="D9" s="0" t="n">
        <v>5463</v>
      </c>
      <c r="E9" s="0" t="n">
        <v>4116</v>
      </c>
      <c r="F9" s="0" t="n">
        <v>441</v>
      </c>
      <c r="G9" s="0" t="n">
        <v>181</v>
      </c>
      <c r="H9" s="0" t="n">
        <v>725</v>
      </c>
      <c r="I9" s="0" t="n">
        <v>0</v>
      </c>
      <c r="J9" s="0" t="n">
        <v>0</v>
      </c>
      <c r="K9" s="0" t="n">
        <v>1999</v>
      </c>
      <c r="L9" s="0" t="n">
        <v>403</v>
      </c>
      <c r="M9" s="0" t="n">
        <v>26</v>
      </c>
      <c r="N9" s="0" t="n">
        <v>95</v>
      </c>
      <c r="O9" s="0" t="n">
        <v>191</v>
      </c>
      <c r="P9" s="0" t="n">
        <v>0</v>
      </c>
      <c r="Q9" s="0" t="n">
        <v>464</v>
      </c>
      <c r="R9" s="0" t="n">
        <v>0</v>
      </c>
      <c r="S9" s="0" t="n">
        <v>66</v>
      </c>
      <c r="T9" s="0" t="n">
        <v>266</v>
      </c>
      <c r="U9" s="0" t="n">
        <v>461</v>
      </c>
      <c r="V9" s="0" t="n">
        <v>27</v>
      </c>
      <c r="W9" s="0" t="n">
        <v>902</v>
      </c>
      <c r="X9" s="0" t="n">
        <v>606</v>
      </c>
      <c r="Y9" s="0" t="n">
        <v>112</v>
      </c>
      <c r="Z9" s="0" t="n">
        <v>184</v>
      </c>
    </row>
    <row r="10" customFormat="false" ht="16.5" hidden="false" customHeight="false" outlineLevel="0" collapsed="false">
      <c r="A10" s="2" t="s">
        <v>9</v>
      </c>
      <c r="B10" s="3" t="n">
        <v>1316762</v>
      </c>
      <c r="C10" s="0" t="n">
        <v>6004</v>
      </c>
      <c r="D10" s="0" t="n">
        <v>3741</v>
      </c>
      <c r="E10" s="0" t="n">
        <v>3228</v>
      </c>
      <c r="F10" s="0" t="n">
        <v>152</v>
      </c>
      <c r="G10" s="0" t="n">
        <v>199</v>
      </c>
      <c r="H10" s="0" t="n">
        <v>162</v>
      </c>
      <c r="I10" s="0" t="n">
        <v>0</v>
      </c>
      <c r="J10" s="0" t="n">
        <v>0</v>
      </c>
      <c r="K10" s="0" t="n">
        <v>1660</v>
      </c>
      <c r="L10" s="0" t="n">
        <v>358</v>
      </c>
      <c r="M10" s="0" t="n">
        <v>20</v>
      </c>
      <c r="N10" s="0" t="n">
        <v>61</v>
      </c>
      <c r="O10" s="0" t="n">
        <v>229</v>
      </c>
      <c r="P10" s="0" t="n">
        <v>0</v>
      </c>
      <c r="Q10" s="0" t="n">
        <v>222</v>
      </c>
      <c r="R10" s="0" t="n">
        <v>0</v>
      </c>
      <c r="S10" s="0" t="n">
        <v>74</v>
      </c>
      <c r="T10" s="0" t="n">
        <v>283</v>
      </c>
      <c r="U10" s="0" t="n">
        <v>395</v>
      </c>
      <c r="V10" s="0" t="n">
        <v>18</v>
      </c>
      <c r="W10" s="0" t="n">
        <v>603</v>
      </c>
      <c r="X10" s="0" t="n">
        <v>388</v>
      </c>
      <c r="Y10" s="0" t="n">
        <v>161</v>
      </c>
      <c r="Z10" s="0" t="n">
        <v>54</v>
      </c>
    </row>
    <row r="11" customFormat="false" ht="16.5" hidden="false" customHeight="false" outlineLevel="0" collapsed="false">
      <c r="A11" s="2" t="s">
        <v>10</v>
      </c>
      <c r="B11" s="3" t="n">
        <v>538413</v>
      </c>
      <c r="C11" s="0" t="n">
        <v>3119</v>
      </c>
      <c r="D11" s="0" t="n">
        <v>2315</v>
      </c>
      <c r="E11" s="0" t="n">
        <v>1298</v>
      </c>
      <c r="F11" s="0" t="n">
        <v>193</v>
      </c>
      <c r="G11" s="0" t="n">
        <v>24</v>
      </c>
      <c r="H11" s="0" t="n">
        <v>800</v>
      </c>
      <c r="I11" s="0" t="n">
        <v>0</v>
      </c>
      <c r="J11" s="0" t="n">
        <v>0</v>
      </c>
      <c r="K11" s="0" t="n">
        <v>609</v>
      </c>
      <c r="L11" s="0" t="n">
        <v>115</v>
      </c>
      <c r="M11" s="0" t="n">
        <v>0</v>
      </c>
      <c r="N11" s="0" t="n">
        <v>28</v>
      </c>
      <c r="O11" s="0" t="n">
        <v>72</v>
      </c>
      <c r="P11" s="0" t="n">
        <v>0</v>
      </c>
      <c r="Q11" s="0" t="n">
        <v>82</v>
      </c>
      <c r="R11" s="0" t="n">
        <v>0</v>
      </c>
      <c r="S11" s="0" t="n">
        <v>25</v>
      </c>
      <c r="T11" s="0" t="n">
        <v>87</v>
      </c>
      <c r="U11" s="0" t="n">
        <v>192</v>
      </c>
      <c r="V11" s="0" t="n">
        <v>8</v>
      </c>
      <c r="W11" s="0" t="n">
        <v>195</v>
      </c>
      <c r="X11" s="0" t="n">
        <v>91</v>
      </c>
      <c r="Y11" s="0" t="n">
        <v>0</v>
      </c>
      <c r="Z11" s="0" t="n">
        <v>104</v>
      </c>
    </row>
    <row r="12" customFormat="false" ht="16.5" hidden="false" customHeight="false" outlineLevel="0" collapsed="false">
      <c r="A12" s="2" t="s">
        <v>11</v>
      </c>
      <c r="B12" s="3" t="n">
        <v>736772</v>
      </c>
      <c r="C12" s="0" t="n">
        <v>3091</v>
      </c>
      <c r="D12" s="0" t="n">
        <v>1871</v>
      </c>
      <c r="E12" s="0" t="n">
        <v>1511</v>
      </c>
      <c r="F12" s="0" t="n">
        <v>80</v>
      </c>
      <c r="G12" s="0" t="n">
        <v>0</v>
      </c>
      <c r="H12" s="0" t="n">
        <v>280</v>
      </c>
      <c r="I12" s="0" t="n">
        <v>0</v>
      </c>
      <c r="J12" s="0" t="n">
        <v>0</v>
      </c>
      <c r="K12" s="0" t="n">
        <v>761</v>
      </c>
      <c r="L12" s="0" t="n">
        <v>116</v>
      </c>
      <c r="M12" s="0" t="n">
        <v>5</v>
      </c>
      <c r="N12" s="0" t="n">
        <v>48</v>
      </c>
      <c r="O12" s="0" t="n">
        <v>95</v>
      </c>
      <c r="P12" s="0" t="n">
        <v>0</v>
      </c>
      <c r="Q12" s="0" t="n">
        <v>208</v>
      </c>
      <c r="R12" s="0" t="n">
        <v>0</v>
      </c>
      <c r="S12" s="0" t="n">
        <v>26</v>
      </c>
      <c r="T12" s="0" t="n">
        <v>95</v>
      </c>
      <c r="U12" s="0" t="n">
        <v>167</v>
      </c>
      <c r="V12" s="0" t="n">
        <v>1</v>
      </c>
      <c r="W12" s="0" t="n">
        <v>459</v>
      </c>
      <c r="X12" s="0" t="n">
        <v>304</v>
      </c>
      <c r="Y12" s="0" t="n">
        <v>10</v>
      </c>
      <c r="Z12" s="0" t="n">
        <v>145</v>
      </c>
    </row>
    <row r="13" customFormat="false" ht="16.5" hidden="false" customHeight="false" outlineLevel="0" collapsed="false">
      <c r="A13" s="2" t="s">
        <v>12</v>
      </c>
      <c r="B13" s="3" t="n">
        <v>557903</v>
      </c>
      <c r="C13" s="0" t="n">
        <v>3620</v>
      </c>
      <c r="D13" s="0" t="n">
        <v>2647</v>
      </c>
      <c r="E13" s="0" t="n">
        <v>1872</v>
      </c>
      <c r="F13" s="0" t="n">
        <v>74</v>
      </c>
      <c r="G13" s="0" t="n">
        <v>347</v>
      </c>
      <c r="H13" s="0" t="n">
        <v>314</v>
      </c>
      <c r="I13" s="0" t="n">
        <v>40</v>
      </c>
      <c r="J13" s="0" t="n">
        <v>0</v>
      </c>
      <c r="K13" s="0" t="n">
        <v>733</v>
      </c>
      <c r="L13" s="0" t="n">
        <v>226</v>
      </c>
      <c r="M13" s="0" t="n">
        <v>0</v>
      </c>
      <c r="N13" s="0" t="n">
        <v>28</v>
      </c>
      <c r="O13" s="0" t="n">
        <v>86</v>
      </c>
      <c r="P13" s="0" t="n">
        <v>23</v>
      </c>
      <c r="Q13" s="0" t="n">
        <v>106</v>
      </c>
      <c r="R13" s="0" t="n">
        <v>44</v>
      </c>
      <c r="S13" s="0" t="n">
        <v>28</v>
      </c>
      <c r="T13" s="0" t="n">
        <v>65</v>
      </c>
      <c r="U13" s="0" t="n">
        <v>123</v>
      </c>
      <c r="V13" s="0" t="n">
        <v>4</v>
      </c>
      <c r="W13" s="0" t="n">
        <v>240</v>
      </c>
      <c r="X13" s="0" t="n">
        <v>228</v>
      </c>
      <c r="Y13" s="0" t="n">
        <v>2</v>
      </c>
      <c r="Z13" s="0" t="n">
        <v>10</v>
      </c>
    </row>
    <row r="14" customFormat="false" ht="16.5" hidden="false" customHeight="false" outlineLevel="0" collapsed="false">
      <c r="A14" s="2" t="s">
        <v>13</v>
      </c>
      <c r="B14" s="3" t="n">
        <v>1105674</v>
      </c>
      <c r="C14" s="0" t="n">
        <v>6378</v>
      </c>
      <c r="D14" s="0" t="n">
        <v>4153</v>
      </c>
      <c r="E14" s="0" t="n">
        <v>2723</v>
      </c>
      <c r="F14" s="0" t="n">
        <v>224</v>
      </c>
      <c r="G14" s="0" t="n">
        <v>472</v>
      </c>
      <c r="H14" s="0" t="n">
        <v>734</v>
      </c>
      <c r="I14" s="0" t="n">
        <v>0</v>
      </c>
      <c r="J14" s="0" t="n">
        <v>0</v>
      </c>
      <c r="K14" s="0" t="n">
        <v>1537</v>
      </c>
      <c r="L14" s="0" t="n">
        <v>271</v>
      </c>
      <c r="M14" s="0" t="n">
        <v>10</v>
      </c>
      <c r="N14" s="0" t="n">
        <v>78</v>
      </c>
      <c r="O14" s="0" t="n">
        <v>149</v>
      </c>
      <c r="P14" s="0" t="n">
        <v>13</v>
      </c>
      <c r="Q14" s="0" t="n">
        <v>469</v>
      </c>
      <c r="R14" s="0" t="n">
        <v>0</v>
      </c>
      <c r="S14" s="0" t="n">
        <v>35</v>
      </c>
      <c r="T14" s="0" t="n">
        <v>171</v>
      </c>
      <c r="U14" s="0" t="n">
        <v>305</v>
      </c>
      <c r="V14" s="0" t="n">
        <v>36</v>
      </c>
      <c r="W14" s="0" t="n">
        <v>688</v>
      </c>
      <c r="X14" s="0" t="n">
        <v>276</v>
      </c>
      <c r="Y14" s="0" t="n">
        <v>52</v>
      </c>
      <c r="Z14" s="0" t="n">
        <v>360</v>
      </c>
    </row>
    <row r="15" customFormat="false" ht="16.5" hidden="false" customHeight="false" outlineLevel="0" collapsed="false">
      <c r="A15" s="2" t="s">
        <v>14</v>
      </c>
      <c r="B15" s="3" t="n">
        <v>1238925</v>
      </c>
      <c r="C15" s="0" t="n">
        <v>7889</v>
      </c>
      <c r="D15" s="0" t="n">
        <v>4965</v>
      </c>
      <c r="E15" s="0" t="n">
        <v>3685</v>
      </c>
      <c r="F15" s="0" t="n">
        <v>281</v>
      </c>
      <c r="G15" s="0" t="n">
        <v>413</v>
      </c>
      <c r="H15" s="0" t="n">
        <v>586</v>
      </c>
      <c r="I15" s="0" t="n">
        <v>0</v>
      </c>
      <c r="J15" s="0" t="n">
        <v>0</v>
      </c>
      <c r="K15" s="0" t="n">
        <v>1583</v>
      </c>
      <c r="L15" s="0" t="n">
        <v>323</v>
      </c>
      <c r="M15" s="0" t="n">
        <v>19</v>
      </c>
      <c r="N15" s="0" t="n">
        <v>30</v>
      </c>
      <c r="O15" s="0" t="n">
        <v>192</v>
      </c>
      <c r="P15" s="0" t="n">
        <v>0</v>
      </c>
      <c r="Q15" s="0" t="n">
        <v>279</v>
      </c>
      <c r="R15" s="0" t="n">
        <v>10</v>
      </c>
      <c r="S15" s="0" t="n">
        <v>48</v>
      </c>
      <c r="T15" s="0" t="n">
        <v>130</v>
      </c>
      <c r="U15" s="0" t="n">
        <v>476</v>
      </c>
      <c r="V15" s="0" t="n">
        <v>76</v>
      </c>
      <c r="W15" s="0" t="n">
        <v>1341</v>
      </c>
      <c r="X15" s="0" t="n">
        <v>1122</v>
      </c>
      <c r="Y15" s="0" t="n">
        <v>35</v>
      </c>
      <c r="Z15" s="0" t="n">
        <v>184</v>
      </c>
    </row>
    <row r="16" customFormat="false" ht="16.5" hidden="false" customHeight="false" outlineLevel="0" collapsed="false">
      <c r="A16" s="2" t="s">
        <v>15</v>
      </c>
      <c r="B16" s="3" t="n">
        <v>900199</v>
      </c>
      <c r="C16" s="0" t="n">
        <v>5808</v>
      </c>
      <c r="D16" s="0" t="n">
        <v>3843</v>
      </c>
      <c r="E16" s="0" t="n">
        <v>2589</v>
      </c>
      <c r="F16" s="0" t="n">
        <v>320</v>
      </c>
      <c r="G16" s="0" t="n">
        <v>270</v>
      </c>
      <c r="H16" s="0" t="n">
        <v>664</v>
      </c>
      <c r="I16" s="0" t="n">
        <v>0</v>
      </c>
      <c r="J16" s="0" t="n">
        <v>0</v>
      </c>
      <c r="K16" s="0" t="n">
        <v>1262</v>
      </c>
      <c r="L16" s="0" t="n">
        <v>294</v>
      </c>
      <c r="M16" s="0" t="n">
        <v>0</v>
      </c>
      <c r="N16" s="0" t="n">
        <v>40</v>
      </c>
      <c r="O16" s="0" t="n">
        <v>146</v>
      </c>
      <c r="P16" s="0" t="n">
        <v>12</v>
      </c>
      <c r="Q16" s="0" t="n">
        <v>140</v>
      </c>
      <c r="R16" s="0" t="n">
        <v>0</v>
      </c>
      <c r="S16" s="0" t="n">
        <v>32</v>
      </c>
      <c r="T16" s="0" t="n">
        <v>211</v>
      </c>
      <c r="U16" s="0" t="n">
        <v>387</v>
      </c>
      <c r="V16" s="0" t="n">
        <v>0</v>
      </c>
      <c r="W16" s="0" t="n">
        <v>703</v>
      </c>
      <c r="X16" s="0" t="n">
        <v>587</v>
      </c>
      <c r="Y16" s="0" t="n">
        <v>0</v>
      </c>
      <c r="Z16" s="0" t="n">
        <v>116</v>
      </c>
    </row>
    <row r="17" customFormat="false" ht="16.5" hidden="false" customHeight="false" outlineLevel="0" collapsed="false">
      <c r="A17" s="2" t="s">
        <v>16</v>
      </c>
      <c r="B17" s="3" t="n">
        <v>240373</v>
      </c>
      <c r="C17" s="0" t="n">
        <v>1379</v>
      </c>
      <c r="D17" s="0" t="n">
        <v>799</v>
      </c>
      <c r="E17" s="0" t="n">
        <v>716</v>
      </c>
      <c r="F17" s="0" t="n">
        <v>83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385</v>
      </c>
      <c r="L17" s="0" t="n">
        <v>65</v>
      </c>
      <c r="M17" s="0" t="n">
        <v>2</v>
      </c>
      <c r="N17" s="0" t="n">
        <v>27</v>
      </c>
      <c r="O17" s="0" t="n">
        <v>51</v>
      </c>
      <c r="P17" s="0" t="n">
        <v>8</v>
      </c>
      <c r="Q17" s="0" t="n">
        <v>81</v>
      </c>
      <c r="R17" s="0" t="n">
        <v>0</v>
      </c>
      <c r="S17" s="0" t="n">
        <v>17</v>
      </c>
      <c r="T17" s="0" t="n">
        <v>43</v>
      </c>
      <c r="U17" s="0" t="n">
        <v>76</v>
      </c>
      <c r="V17" s="0" t="n">
        <v>15</v>
      </c>
      <c r="W17" s="0" t="n">
        <v>195</v>
      </c>
      <c r="X17" s="0" t="n">
        <v>169</v>
      </c>
      <c r="Y17" s="0" t="n">
        <v>0</v>
      </c>
      <c r="Z17" s="0" t="n">
        <v>26</v>
      </c>
    </row>
    <row r="18" customFormat="false" ht="16.5" hidden="false" customHeight="false" outlineLevel="0" collapsed="false">
      <c r="A18" s="2" t="s">
        <v>17</v>
      </c>
      <c r="B18" s="6" t="n">
        <v>349149</v>
      </c>
      <c r="C18" s="0" t="n">
        <v>4626</v>
      </c>
      <c r="D18" s="0" t="n">
        <v>3643</v>
      </c>
      <c r="E18" s="0" t="n">
        <v>1618</v>
      </c>
      <c r="F18" s="0" t="n">
        <v>397</v>
      </c>
      <c r="G18" s="0" t="n">
        <v>264</v>
      </c>
      <c r="H18" s="0" t="n">
        <v>1356</v>
      </c>
      <c r="I18" s="0" t="n">
        <v>8</v>
      </c>
      <c r="J18" s="0" t="n">
        <v>0</v>
      </c>
      <c r="K18" s="0" t="n">
        <v>675</v>
      </c>
      <c r="L18" s="0" t="n">
        <v>159</v>
      </c>
      <c r="M18" s="0" t="n">
        <v>14</v>
      </c>
      <c r="N18" s="0" t="n">
        <v>28</v>
      </c>
      <c r="O18" s="0" t="n">
        <v>82</v>
      </c>
      <c r="P18" s="0" t="n">
        <v>28</v>
      </c>
      <c r="Q18" s="0" t="n">
        <v>110</v>
      </c>
      <c r="R18" s="0" t="n">
        <v>0</v>
      </c>
      <c r="S18" s="0" t="n">
        <v>22</v>
      </c>
      <c r="T18" s="0" t="n">
        <v>81</v>
      </c>
      <c r="U18" s="0" t="n">
        <v>110</v>
      </c>
      <c r="V18" s="0" t="n">
        <v>41</v>
      </c>
      <c r="W18" s="0" t="n">
        <v>308</v>
      </c>
      <c r="X18" s="0" t="n">
        <v>252</v>
      </c>
      <c r="Y18" s="0" t="n">
        <v>26</v>
      </c>
      <c r="Z18" s="0" t="n">
        <v>30</v>
      </c>
    </row>
    <row r="19" customFormat="false" ht="16.5" hidden="false" customHeight="false" outlineLevel="0" collapsed="false">
      <c r="A19" s="2" t="s">
        <v>18</v>
      </c>
      <c r="B19" s="3" t="n">
        <v>91808</v>
      </c>
      <c r="C19" s="0" t="n">
        <v>497</v>
      </c>
      <c r="D19" s="0" t="n">
        <v>321</v>
      </c>
      <c r="E19" s="0" t="n">
        <v>221</v>
      </c>
      <c r="F19" s="0" t="n">
        <v>20</v>
      </c>
      <c r="G19" s="0" t="n">
        <v>0</v>
      </c>
      <c r="H19" s="0" t="n">
        <v>80</v>
      </c>
      <c r="I19" s="0" t="n">
        <v>0</v>
      </c>
      <c r="J19" s="0" t="n">
        <v>0</v>
      </c>
      <c r="K19" s="0" t="n">
        <v>86</v>
      </c>
      <c r="L19" s="0" t="n">
        <v>21</v>
      </c>
      <c r="M19" s="0" t="n">
        <v>0</v>
      </c>
      <c r="N19" s="0" t="n">
        <v>4</v>
      </c>
      <c r="O19" s="0" t="n">
        <v>18</v>
      </c>
      <c r="P19" s="0" t="n">
        <v>0</v>
      </c>
      <c r="Q19" s="0" t="n">
        <v>0</v>
      </c>
      <c r="R19" s="0" t="n">
        <v>0</v>
      </c>
      <c r="S19" s="0" t="n">
        <v>3</v>
      </c>
      <c r="T19" s="0" t="n">
        <v>13</v>
      </c>
      <c r="U19" s="0" t="n">
        <v>27</v>
      </c>
      <c r="V19" s="0" t="n">
        <v>0</v>
      </c>
      <c r="W19" s="0" t="n">
        <v>90</v>
      </c>
      <c r="X19" s="0" t="n">
        <v>84</v>
      </c>
      <c r="Y19" s="0" t="n">
        <v>6</v>
      </c>
      <c r="Z19" s="0" t="n">
        <v>0</v>
      </c>
    </row>
    <row r="20" customFormat="false" ht="16.5" hidden="false" customHeight="false" outlineLevel="0" collapsed="false">
      <c r="A20" s="2" t="s">
        <v>19</v>
      </c>
      <c r="B20" s="3" t="n">
        <v>392337</v>
      </c>
      <c r="C20" s="0" t="n">
        <v>2611</v>
      </c>
      <c r="D20" s="0" t="n">
        <v>1537</v>
      </c>
      <c r="E20" s="0" t="n">
        <v>1271</v>
      </c>
      <c r="F20" s="0" t="n">
        <v>78</v>
      </c>
      <c r="G20" s="0" t="n">
        <v>43</v>
      </c>
      <c r="H20" s="0" t="n">
        <v>145</v>
      </c>
      <c r="I20" s="0" t="n">
        <v>0</v>
      </c>
      <c r="J20" s="0" t="n">
        <v>0</v>
      </c>
      <c r="K20" s="0" t="n">
        <v>594</v>
      </c>
      <c r="L20" s="0" t="n">
        <v>111</v>
      </c>
      <c r="M20" s="0" t="n">
        <v>0</v>
      </c>
      <c r="N20" s="0" t="n">
        <v>21</v>
      </c>
      <c r="O20" s="0" t="n">
        <v>67</v>
      </c>
      <c r="P20" s="0" t="n">
        <v>0</v>
      </c>
      <c r="Q20" s="0" t="n">
        <v>118</v>
      </c>
      <c r="R20" s="0" t="n">
        <v>0</v>
      </c>
      <c r="S20" s="0" t="n">
        <v>13</v>
      </c>
      <c r="T20" s="0" t="n">
        <v>89</v>
      </c>
      <c r="U20" s="0" t="n">
        <v>157</v>
      </c>
      <c r="V20" s="0" t="n">
        <v>18</v>
      </c>
      <c r="W20" s="0" t="n">
        <v>480</v>
      </c>
      <c r="X20" s="0" t="n">
        <v>411</v>
      </c>
      <c r="Y20" s="0" t="n">
        <v>0</v>
      </c>
      <c r="Z20" s="0" t="n">
        <v>69</v>
      </c>
    </row>
    <row r="21" customFormat="false" ht="16.5" hidden="false" customHeight="false" outlineLevel="0" collapsed="false">
      <c r="A21" s="2" t="s">
        <v>20</v>
      </c>
      <c r="B21" s="3" t="n">
        <v>386950</v>
      </c>
      <c r="C21" s="0" t="n">
        <v>2431</v>
      </c>
      <c r="D21" s="0" t="n">
        <v>1393</v>
      </c>
      <c r="E21" s="0" t="n">
        <v>1257</v>
      </c>
      <c r="F21" s="0" t="n">
        <v>86</v>
      </c>
      <c r="G21" s="0" t="n">
        <v>50</v>
      </c>
      <c r="H21" s="0" t="n">
        <v>0</v>
      </c>
      <c r="I21" s="0" t="n">
        <v>0</v>
      </c>
      <c r="J21" s="0" t="n">
        <v>0</v>
      </c>
      <c r="K21" s="0" t="n">
        <v>719</v>
      </c>
      <c r="L21" s="0" t="n">
        <v>118</v>
      </c>
      <c r="M21" s="0" t="n">
        <v>4</v>
      </c>
      <c r="N21" s="0" t="n">
        <v>40</v>
      </c>
      <c r="O21" s="0" t="n">
        <v>132</v>
      </c>
      <c r="P21" s="0" t="n">
        <v>0</v>
      </c>
      <c r="Q21" s="0" t="n">
        <v>114</v>
      </c>
      <c r="R21" s="0" t="n">
        <v>0</v>
      </c>
      <c r="S21" s="0" t="n">
        <v>27</v>
      </c>
      <c r="T21" s="0" t="n">
        <v>129</v>
      </c>
      <c r="U21" s="0" t="n">
        <v>112</v>
      </c>
      <c r="V21" s="0" t="n">
        <v>43</v>
      </c>
      <c r="W21" s="0" t="n">
        <v>319</v>
      </c>
      <c r="X21" s="0" t="n">
        <v>116</v>
      </c>
      <c r="Y21" s="0" t="n">
        <v>143</v>
      </c>
      <c r="Z21" s="0" t="n">
        <v>60</v>
      </c>
    </row>
    <row r="22" customFormat="false" ht="16.5" hidden="false" customHeight="false" outlineLevel="0" collapsed="false">
      <c r="A22" s="2" t="s">
        <v>21</v>
      </c>
      <c r="B22" s="3" t="n">
        <v>1021292</v>
      </c>
      <c r="C22" s="0" t="n">
        <v>9303</v>
      </c>
      <c r="D22" s="0" t="n">
        <v>6074</v>
      </c>
      <c r="E22" s="0" t="n">
        <v>5218</v>
      </c>
      <c r="F22" s="0" t="n">
        <v>245</v>
      </c>
      <c r="G22" s="0" t="n">
        <v>108</v>
      </c>
      <c r="H22" s="0" t="n">
        <v>503</v>
      </c>
      <c r="I22" s="0" t="n">
        <v>0</v>
      </c>
      <c r="J22" s="0" t="n">
        <v>0</v>
      </c>
      <c r="K22" s="0" t="n">
        <v>2524</v>
      </c>
      <c r="L22" s="0" t="n">
        <v>598</v>
      </c>
      <c r="M22" s="0" t="n">
        <v>25</v>
      </c>
      <c r="N22" s="0" t="n">
        <v>195</v>
      </c>
      <c r="O22" s="0" t="n">
        <v>312</v>
      </c>
      <c r="P22" s="0" t="n">
        <v>41</v>
      </c>
      <c r="Q22" s="0" t="n">
        <v>562</v>
      </c>
      <c r="R22" s="0" t="n">
        <v>31</v>
      </c>
      <c r="S22" s="0" t="n">
        <v>96</v>
      </c>
      <c r="T22" s="0" t="n">
        <v>229</v>
      </c>
      <c r="U22" s="0" t="n">
        <v>367</v>
      </c>
      <c r="V22" s="0" t="n">
        <v>68</v>
      </c>
      <c r="W22" s="0" t="n">
        <v>705</v>
      </c>
      <c r="X22" s="0" t="n">
        <v>393</v>
      </c>
      <c r="Y22" s="0" t="n">
        <v>94</v>
      </c>
      <c r="Z22" s="0" t="n">
        <v>218</v>
      </c>
    </row>
    <row r="23" customFormat="false" ht="16.5" hidden="false" customHeight="false" outlineLevel="0" collapsed="false">
      <c r="A23" s="2" t="s">
        <v>22</v>
      </c>
      <c r="B23" s="3" t="n">
        <v>270341</v>
      </c>
      <c r="C23" s="0" t="n">
        <v>3589</v>
      </c>
      <c r="D23" s="0" t="n">
        <v>2045</v>
      </c>
      <c r="E23" s="0" t="n">
        <v>1516</v>
      </c>
      <c r="F23" s="0" t="n">
        <v>115</v>
      </c>
      <c r="G23" s="0" t="n">
        <v>169</v>
      </c>
      <c r="H23" s="0" t="n">
        <v>245</v>
      </c>
      <c r="I23" s="0" t="n">
        <v>0</v>
      </c>
      <c r="J23" s="0" t="n">
        <v>0</v>
      </c>
      <c r="K23" s="0" t="n">
        <v>998</v>
      </c>
      <c r="L23" s="0" t="n">
        <v>229</v>
      </c>
      <c r="M23" s="0" t="n">
        <v>8</v>
      </c>
      <c r="N23" s="0" t="n">
        <v>75</v>
      </c>
      <c r="O23" s="0" t="n">
        <v>110</v>
      </c>
      <c r="P23" s="0" t="n">
        <v>29</v>
      </c>
      <c r="Q23" s="0" t="n">
        <v>186</v>
      </c>
      <c r="R23" s="0" t="n">
        <v>0</v>
      </c>
      <c r="S23" s="0" t="n">
        <v>39</v>
      </c>
      <c r="T23" s="0" t="n">
        <v>123</v>
      </c>
      <c r="U23" s="0" t="n">
        <v>178</v>
      </c>
      <c r="V23" s="0" t="n">
        <v>21</v>
      </c>
      <c r="W23" s="0" t="n">
        <v>546</v>
      </c>
      <c r="X23" s="0" t="n">
        <v>354</v>
      </c>
      <c r="Y23" s="0" t="n">
        <v>62</v>
      </c>
      <c r="Z23" s="0" t="n">
        <v>130</v>
      </c>
    </row>
    <row r="24" customFormat="false" ht="16.5" hidden="false" customHeight="false" outlineLevel="0" collapsed="false">
      <c r="A24" s="2" t="s">
        <v>23</v>
      </c>
      <c r="B24" s="3" t="n">
        <v>754917</v>
      </c>
      <c r="C24" s="0" t="n">
        <v>5290</v>
      </c>
      <c r="D24" s="0" t="n">
        <v>2921</v>
      </c>
      <c r="E24" s="0" t="n">
        <v>2570</v>
      </c>
      <c r="F24" s="0" t="n">
        <v>172</v>
      </c>
      <c r="G24" s="0" t="n">
        <v>91</v>
      </c>
      <c r="H24" s="0" t="n">
        <v>88</v>
      </c>
      <c r="I24" s="0" t="n">
        <v>0</v>
      </c>
      <c r="J24" s="0" t="n">
        <v>0</v>
      </c>
      <c r="K24" s="0" t="n">
        <v>1236</v>
      </c>
      <c r="L24" s="0" t="n">
        <v>245</v>
      </c>
      <c r="M24" s="0" t="n">
        <v>14</v>
      </c>
      <c r="N24" s="0" t="n">
        <v>68</v>
      </c>
      <c r="O24" s="0" t="n">
        <v>140</v>
      </c>
      <c r="P24" s="0" t="n">
        <v>34</v>
      </c>
      <c r="Q24" s="0" t="n">
        <v>206</v>
      </c>
      <c r="R24" s="0" t="n">
        <v>0</v>
      </c>
      <c r="S24" s="0" t="n">
        <v>58</v>
      </c>
      <c r="T24" s="0" t="n">
        <v>198</v>
      </c>
      <c r="U24" s="0" t="n">
        <v>234</v>
      </c>
      <c r="V24" s="0" t="n">
        <v>39</v>
      </c>
      <c r="W24" s="0" t="n">
        <v>1133</v>
      </c>
      <c r="X24" s="0" t="n">
        <v>697</v>
      </c>
      <c r="Y24" s="0" t="n">
        <v>138</v>
      </c>
      <c r="Z24" s="0" t="n">
        <v>298</v>
      </c>
    </row>
    <row r="25" customFormat="false" ht="16.5" hidden="false" customHeight="false" outlineLevel="0" collapsed="false">
      <c r="A25" s="2" t="s">
        <v>24</v>
      </c>
      <c r="B25" s="3" t="n">
        <v>64456</v>
      </c>
      <c r="C25" s="0" t="n">
        <v>258</v>
      </c>
      <c r="D25" s="0" t="n">
        <v>187</v>
      </c>
      <c r="E25" s="0" t="n">
        <v>145</v>
      </c>
      <c r="F25" s="0" t="n">
        <v>22</v>
      </c>
      <c r="G25" s="0" t="n">
        <v>20</v>
      </c>
      <c r="H25" s="0" t="n">
        <v>0</v>
      </c>
      <c r="I25" s="0" t="n">
        <v>0</v>
      </c>
      <c r="J25" s="0" t="n">
        <v>0</v>
      </c>
      <c r="K25" s="0" t="n">
        <v>56</v>
      </c>
      <c r="L25" s="0" t="n">
        <v>9</v>
      </c>
      <c r="M25" s="0" t="n">
        <v>0</v>
      </c>
      <c r="N25" s="0" t="n">
        <v>10</v>
      </c>
      <c r="O25" s="0" t="n">
        <v>1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20</v>
      </c>
      <c r="U25" s="0" t="n">
        <v>6</v>
      </c>
      <c r="V25" s="0" t="n">
        <v>0</v>
      </c>
      <c r="W25" s="0" t="n">
        <v>15</v>
      </c>
      <c r="X25" s="0" t="n">
        <v>15</v>
      </c>
      <c r="Y25" s="0" t="n">
        <v>0</v>
      </c>
      <c r="Z25" s="0" t="n">
        <v>0</v>
      </c>
    </row>
    <row r="26" customFormat="false" ht="16.5" hidden="false" customHeight="false" outlineLevel="0" collapsed="false">
      <c r="A26" s="2" t="s">
        <v>25</v>
      </c>
      <c r="B26" s="3" t="n">
        <v>9359</v>
      </c>
      <c r="C26" s="0" t="n">
        <v>68</v>
      </c>
      <c r="D26" s="0" t="n">
        <v>53</v>
      </c>
      <c r="E26" s="0" t="n">
        <v>53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9</v>
      </c>
      <c r="L26" s="0" t="n">
        <v>0</v>
      </c>
      <c r="M26" s="0" t="n">
        <v>0</v>
      </c>
      <c r="N26" s="0" t="n">
        <v>0</v>
      </c>
      <c r="O26" s="0" t="n">
        <v>5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4</v>
      </c>
      <c r="U26" s="0" t="n">
        <v>0</v>
      </c>
      <c r="V26" s="0" t="n">
        <v>0</v>
      </c>
      <c r="W26" s="0" t="n">
        <v>6</v>
      </c>
      <c r="X26" s="0" t="n">
        <v>6</v>
      </c>
      <c r="Y26" s="0" t="n">
        <v>0</v>
      </c>
      <c r="Z26" s="0" t="n">
        <v>0</v>
      </c>
    </row>
    <row r="28" customFormat="false" ht="15.75" hidden="false" customHeight="false" outlineLevel="0" collapsed="false">
      <c r="C28" s="7" t="n">
        <f aca="false">C1/$B1*10000</f>
        <v>63.1769708849906</v>
      </c>
      <c r="D28" s="7" t="n">
        <f aca="false">D1/$B1*10000</f>
        <v>41.7199925144746</v>
      </c>
      <c r="E28" s="7" t="n">
        <f aca="false">E1/$B1*10000</f>
        <v>31.8654904319347</v>
      </c>
      <c r="F28" s="7" t="n">
        <f aca="false">F1/$B1*10000</f>
        <v>2.5862613811147</v>
      </c>
      <c r="G28" s="7" t="n">
        <f aca="false">G1/$B1*10000</f>
        <v>1.94762935295601</v>
      </c>
      <c r="H28" s="7" t="n">
        <f aca="false">H1/$B1*10000</f>
        <v>5.13197469694949</v>
      </c>
      <c r="I28" s="7" t="n">
        <f aca="false">I1/$B1*10000</f>
        <v>0.0211555123199567</v>
      </c>
      <c r="J28" s="7" t="n">
        <f aca="false">J1/$B1*10000</f>
        <v>0.167481139199657</v>
      </c>
      <c r="K28" s="7" t="n">
        <f aca="false">K1/$B1*10000</f>
        <v>14.5479406386902</v>
      </c>
      <c r="L28" s="7" t="n">
        <f aca="false">L1/$B1*10000</f>
        <v>3.06534558719372</v>
      </c>
      <c r="M28" s="7" t="n">
        <f aca="false">M1/$B1*10000</f>
        <v>0.163514480639665</v>
      </c>
      <c r="N28" s="7" t="n">
        <f aca="false">N1/$B1*10000</f>
        <v>0.782753955838397</v>
      </c>
      <c r="O28" s="7" t="n">
        <f aca="false">O1/$B1*10000</f>
        <v>1.82818885631626</v>
      </c>
      <c r="P28" s="7" t="n">
        <f aca="false">P1/$B1*10000</f>
        <v>0.125170114559744</v>
      </c>
      <c r="Q28" s="7" t="n">
        <f aca="false">Q1/$B1*10000</f>
        <v>2.48445047807491</v>
      </c>
      <c r="R28" s="7" t="n">
        <f aca="false">R1/$B1*10000</f>
        <v>0.0396665855999188</v>
      </c>
      <c r="S28" s="7" t="n">
        <f aca="false">S1/$B1*10000</f>
        <v>0.545195182078883</v>
      </c>
      <c r="T28" s="7" t="n">
        <f aca="false">T1/$B1*10000</f>
        <v>2.01153662975588</v>
      </c>
      <c r="U28" s="7" t="n">
        <f aca="false">U1/$B1*10000</f>
        <v>3.18787126271347</v>
      </c>
      <c r="V28" s="7" t="n">
        <f aca="false">V1/$B1*10000</f>
        <v>0.314247505919356</v>
      </c>
      <c r="W28" s="7" t="n">
        <f aca="false">W1/$B1*10000</f>
        <v>6.90903773182585</v>
      </c>
      <c r="X28" s="7" t="n">
        <f aca="false">X1/$B1*10000</f>
        <v>4.71900146687034</v>
      </c>
      <c r="Y28" s="7" t="n">
        <f aca="false">Y1/$B1*10000</f>
        <v>0.62012095487873</v>
      </c>
      <c r="Z28" s="7" t="n">
        <f aca="false">Z1/$B1*10000</f>
        <v>1.56991531007678</v>
      </c>
    </row>
    <row r="29" customFormat="false" ht="15.75" hidden="false" customHeight="false" outlineLevel="0" collapsed="false">
      <c r="C29" s="7" t="n">
        <f aca="false">C2/$B2*10000</f>
        <v>86.4184631904554</v>
      </c>
      <c r="D29" s="7" t="n">
        <f aca="false">D2/$B2*10000</f>
        <v>60.0883441272204</v>
      </c>
      <c r="E29" s="7" t="n">
        <f aca="false">E2/$B2*10000</f>
        <v>52.44288594883</v>
      </c>
      <c r="F29" s="7" t="n">
        <f aca="false">F2/$B2*10000</f>
        <v>4.39280190598794</v>
      </c>
      <c r="G29" s="7" t="n">
        <f aca="false">G2/$B2*10000</f>
        <v>1.3308054385328</v>
      </c>
      <c r="H29" s="7" t="n">
        <f aca="false">H2/$B2*10000</f>
        <v>1.92185083386972</v>
      </c>
      <c r="I29" s="7" t="n">
        <f aca="false">I2/$B2*10000</f>
        <v>0</v>
      </c>
      <c r="J29" s="7" t="n">
        <f aca="false">J2/$B2*10000</f>
        <v>0</v>
      </c>
      <c r="K29" s="7" t="n">
        <f aca="false">K2/$B2*10000</f>
        <v>19.9353892052994</v>
      </c>
      <c r="L29" s="7" t="n">
        <f aca="false">L2/$B2*10000</f>
        <v>4.88851739885116</v>
      </c>
      <c r="M29" s="7" t="n">
        <f aca="false">M2/$B2*10000</f>
        <v>0.381319609894786</v>
      </c>
      <c r="N29" s="7" t="n">
        <f aca="false">N2/$B2*10000</f>
        <v>1.76932298991181</v>
      </c>
      <c r="O29" s="7" t="n">
        <f aca="false">O2/$B2*10000</f>
        <v>3.1306339972362</v>
      </c>
      <c r="P29" s="7" t="n">
        <f aca="false">P2/$B2*10000</f>
        <v>0.156341040056862</v>
      </c>
      <c r="Q29" s="7" t="n">
        <f aca="false">Q2/$B2*10000</f>
        <v>1.3384318307307</v>
      </c>
      <c r="R29" s="7" t="n">
        <f aca="false">R2/$B2*10000</f>
        <v>0</v>
      </c>
      <c r="S29" s="7" t="n">
        <f aca="false">S2/$B2*10000</f>
        <v>1.00287057402329</v>
      </c>
      <c r="T29" s="7" t="n">
        <f aca="false">T2/$B2*10000</f>
        <v>3.32892019438148</v>
      </c>
      <c r="U29" s="7" t="n">
        <f aca="false">U2/$B2*10000</f>
        <v>3.5767779408131</v>
      </c>
      <c r="V29" s="7" t="n">
        <f aca="false">V2/$B2*10000</f>
        <v>0.362253629400047</v>
      </c>
      <c r="W29" s="7" t="n">
        <f aca="false">W2/$B2*10000</f>
        <v>6.39472985793557</v>
      </c>
      <c r="X29" s="7" t="n">
        <f aca="false">X2/$B2*10000</f>
        <v>4.13350457125948</v>
      </c>
      <c r="Y29" s="7" t="n">
        <f aca="false">Y2/$B2*10000</f>
        <v>0.419451570884265</v>
      </c>
      <c r="Z29" s="7" t="n">
        <f aca="false">Z2/$B2*10000</f>
        <v>1.84177371579182</v>
      </c>
    </row>
    <row r="30" customFormat="false" ht="15.75" hidden="false" customHeight="false" outlineLevel="0" collapsed="false">
      <c r="C30" s="7" t="n">
        <f aca="false">C3/$B3*10000</f>
        <v>79.7328180437727</v>
      </c>
      <c r="D30" s="7" t="n">
        <f aca="false">D3/$B3*10000</f>
        <v>54.7307852238118</v>
      </c>
      <c r="E30" s="7" t="n">
        <f aca="false">E3/$B3*10000</f>
        <v>45.799598989077</v>
      </c>
      <c r="F30" s="7" t="n">
        <f aca="false">F3/$B3*10000</f>
        <v>2.94180449626721</v>
      </c>
      <c r="G30" s="7" t="n">
        <f aca="false">G3/$B3*10000</f>
        <v>2.40632996998037</v>
      </c>
      <c r="H30" s="7" t="n">
        <f aca="false">H3/$B3*10000</f>
        <v>3.58305176848726</v>
      </c>
      <c r="I30" s="7" t="n">
        <f aca="false">I3/$B3*10000</f>
        <v>0</v>
      </c>
      <c r="J30" s="7" t="n">
        <f aca="false">J3/$B3*10000</f>
        <v>0</v>
      </c>
      <c r="K30" s="7" t="n">
        <f aca="false">K3/$B3*10000</f>
        <v>17.62438379112</v>
      </c>
      <c r="L30" s="7" t="n">
        <f aca="false">L3/$B3*10000</f>
        <v>3.76154327724954</v>
      </c>
      <c r="M30" s="7" t="n">
        <f aca="false">M3/$B3*10000</f>
        <v>0.442923373595288</v>
      </c>
      <c r="N30" s="7" t="n">
        <f aca="false">N3/$B3*10000</f>
        <v>0.67430125532417</v>
      </c>
      <c r="O30" s="7" t="n">
        <f aca="false">O3/$B3*10000</f>
        <v>1.98984978286839</v>
      </c>
      <c r="P30" s="7" t="n">
        <f aca="false">P3/$B3*10000</f>
        <v>0.204934695245581</v>
      </c>
      <c r="Q30" s="7" t="n">
        <f aca="false">Q3/$B3*10000</f>
        <v>1.93696340990178</v>
      </c>
      <c r="R30" s="7" t="n">
        <f aca="false">R3/$B3*10000</f>
        <v>0</v>
      </c>
      <c r="S30" s="7" t="n">
        <f aca="false">S3/$B3*10000</f>
        <v>0.918900730294703</v>
      </c>
      <c r="T30" s="7" t="n">
        <f aca="false">T3/$B3*10000</f>
        <v>2.61787546184678</v>
      </c>
      <c r="U30" s="7" t="n">
        <f aca="false">U3/$B3*10000</f>
        <v>4.37634736298628</v>
      </c>
      <c r="V30" s="7" t="n">
        <f aca="false">V3/$B3*10000</f>
        <v>0.700744441807471</v>
      </c>
      <c r="W30" s="7" t="n">
        <f aca="false">W3/$B3*10000</f>
        <v>7.37764902884092</v>
      </c>
      <c r="X30" s="7" t="n">
        <f aca="false">X3/$B3*10000</f>
        <v>4.37634736298628</v>
      </c>
      <c r="Y30" s="7" t="n">
        <f aca="false">Y3/$B3*10000</f>
        <v>0.707355238428296</v>
      </c>
      <c r="Z30" s="7" t="n">
        <f aca="false">Z3/$B3*10000</f>
        <v>2.29394642742634</v>
      </c>
    </row>
    <row r="31" customFormat="false" ht="15.75" hidden="false" customHeight="false" outlineLevel="0" collapsed="false">
      <c r="C31" s="7" t="n">
        <f aca="false">C4/$B4*10000</f>
        <v>29.4301743292183</v>
      </c>
      <c r="D31" s="7" t="n">
        <f aca="false">D4/$B4*10000</f>
        <v>19.7055148743332</v>
      </c>
      <c r="E31" s="7" t="n">
        <f aca="false">E4/$B4*10000</f>
        <v>12.6587774490379</v>
      </c>
      <c r="F31" s="7" t="n">
        <f aca="false">F4/$B4*10000</f>
        <v>0.765891094061944</v>
      </c>
      <c r="G31" s="7" t="n">
        <f aca="false">G4/$B4*10000</f>
        <v>0.213047170531315</v>
      </c>
      <c r="H31" s="7" t="n">
        <f aca="false">H4/$B4*10000</f>
        <v>5.04301530245012</v>
      </c>
      <c r="I31" s="7" t="n">
        <f aca="false">I4/$B4*10000</f>
        <v>0</v>
      </c>
      <c r="J31" s="7" t="n">
        <f aca="false">J4/$B4*10000</f>
        <v>1.0247838582519</v>
      </c>
      <c r="K31" s="7" t="n">
        <f aca="false">K4/$B4*10000</f>
        <v>6.42917031071716</v>
      </c>
      <c r="L31" s="7" t="n">
        <f aca="false">L4/$B4*10000</f>
        <v>0.962757466831387</v>
      </c>
      <c r="M31" s="7" t="n">
        <f aca="false">M4/$B4*10000</f>
        <v>0.0323615955237441</v>
      </c>
      <c r="N31" s="7" t="n">
        <f aca="false">N4/$B4*10000</f>
        <v>0.218440769785273</v>
      </c>
      <c r="O31" s="7" t="n">
        <f aca="false">O4/$B4*10000</f>
        <v>0.703864702641434</v>
      </c>
      <c r="P31" s="7" t="n">
        <f aca="false">P4/$B4*10000</f>
        <v>0.0377551947777015</v>
      </c>
      <c r="Q31" s="7" t="n">
        <f aca="false">Q4/$B4*10000</f>
        <v>1.71516456275844</v>
      </c>
      <c r="R31" s="7" t="n">
        <f aca="false">R4/$B4*10000</f>
        <v>0</v>
      </c>
      <c r="S31" s="7" t="n">
        <f aca="false">S4/$B4*10000</f>
        <v>0.188775973888507</v>
      </c>
      <c r="T31" s="7" t="n">
        <f aca="false">T4/$B4*10000</f>
        <v>0.889943876902963</v>
      </c>
      <c r="U31" s="7" t="n">
        <f aca="false">U4/$B4*10000</f>
        <v>1.58841498029044</v>
      </c>
      <c r="V31" s="7" t="n">
        <f aca="false">V4/$B4*10000</f>
        <v>0.091691187317275</v>
      </c>
      <c r="W31" s="7" t="n">
        <f aca="false">W4/$B4*10000</f>
        <v>3.29548914416794</v>
      </c>
      <c r="X31" s="7" t="n">
        <f aca="false">X4/$B4*10000</f>
        <v>1.6315637743221</v>
      </c>
      <c r="Y31" s="7" t="n">
        <f aca="false">Y4/$B4*10000</f>
        <v>0.396429545165865</v>
      </c>
      <c r="Z31" s="7" t="n">
        <f aca="false">Z4/$B4*10000</f>
        <v>1.26749582467998</v>
      </c>
    </row>
    <row r="32" customFormat="false" ht="15.75" hidden="false" customHeight="false" outlineLevel="0" collapsed="false">
      <c r="C32" s="7" t="n">
        <f aca="false">C5/$B5*10000</f>
        <v>86.8726286324916</v>
      </c>
      <c r="D32" s="7" t="n">
        <f aca="false">D5/$B5*10000</f>
        <v>60.0061433831005</v>
      </c>
      <c r="E32" s="7" t="n">
        <f aca="false">E5/$B5*10000</f>
        <v>38.9585667746806</v>
      </c>
      <c r="F32" s="7" t="n">
        <f aca="false">F5/$B5*10000</f>
        <v>2.16316306355806</v>
      </c>
      <c r="G32" s="7" t="n">
        <f aca="false">G5/$B5*10000</f>
        <v>8.3498094253341</v>
      </c>
      <c r="H32" s="7" t="n">
        <f aca="false">H5/$B5*10000</f>
        <v>10.5346041195277</v>
      </c>
      <c r="I32" s="7" t="n">
        <f aca="false">I5/$B5*10000</f>
        <v>0</v>
      </c>
      <c r="J32" s="7" t="n">
        <f aca="false">J5/$B5*10000</f>
        <v>0</v>
      </c>
      <c r="K32" s="7" t="n">
        <f aca="false">K5/$B5*10000</f>
        <v>16.5481974362191</v>
      </c>
      <c r="L32" s="7" t="n">
        <f aca="false">L5/$B5*10000</f>
        <v>3.48269253232847</v>
      </c>
      <c r="M32" s="7" t="n">
        <f aca="false">M5/$B5*10000</f>
        <v>0.108158153177903</v>
      </c>
      <c r="N32" s="7" t="n">
        <f aca="false">N5/$B5*10000</f>
        <v>1.60074066703296</v>
      </c>
      <c r="O32" s="7" t="n">
        <f aca="false">O5/$B5*10000</f>
        <v>2.03337327974457</v>
      </c>
      <c r="P32" s="7" t="n">
        <f aca="false">P5/$B5*10000</f>
        <v>0</v>
      </c>
      <c r="Q32" s="7" t="n">
        <f aca="false">Q5/$B5*10000</f>
        <v>3.07169155025244</v>
      </c>
      <c r="R32" s="7" t="n">
        <f aca="false">R5/$B5*10000</f>
        <v>0.108158153177903</v>
      </c>
      <c r="S32" s="7" t="n">
        <f aca="false">S5/$B5*10000</f>
        <v>0.432632612711611</v>
      </c>
      <c r="T32" s="7" t="n">
        <f aca="false">T5/$B5*10000</f>
        <v>2.4443742618206</v>
      </c>
      <c r="U32" s="7" t="n">
        <f aca="false">U5/$B5*10000</f>
        <v>2.87700687453222</v>
      </c>
      <c r="V32" s="7" t="n">
        <f aca="false">V5/$B5*10000</f>
        <v>0.38936935144045</v>
      </c>
      <c r="W32" s="7" t="n">
        <f aca="false">W5/$B5*10000</f>
        <v>10.3182878131719</v>
      </c>
      <c r="X32" s="7" t="n">
        <f aca="false">X5/$B5*10000</f>
        <v>9.17181138948616</v>
      </c>
      <c r="Y32" s="7" t="n">
        <f aca="false">Y5/$B5*10000</f>
        <v>0.324474459533709</v>
      </c>
      <c r="Z32" s="7" t="n">
        <f aca="false">Z5/$B5*10000</f>
        <v>0.822001964152062</v>
      </c>
    </row>
    <row r="33" customFormat="false" ht="15.75" hidden="false" customHeight="false" outlineLevel="0" collapsed="false">
      <c r="C33" s="7" t="n">
        <f aca="false">C6/$B6*10000</f>
        <v>75.449439809091</v>
      </c>
      <c r="D33" s="7" t="n">
        <f aca="false">D6/$B6*10000</f>
        <v>49.0116452575756</v>
      </c>
      <c r="E33" s="7" t="n">
        <f aca="false">E6/$B6*10000</f>
        <v>37.9756603917154</v>
      </c>
      <c r="F33" s="7" t="n">
        <f aca="false">F6/$B6*10000</f>
        <v>3.17318293453583</v>
      </c>
      <c r="G33" s="7" t="n">
        <f aca="false">G6/$B6*10000</f>
        <v>2.34211121358597</v>
      </c>
      <c r="H33" s="7" t="n">
        <f aca="false">H6/$B6*10000</f>
        <v>5.52069071773836</v>
      </c>
      <c r="I33" s="7" t="n">
        <f aca="false">I6/$B6*10000</f>
        <v>0</v>
      </c>
      <c r="J33" s="7" t="n">
        <f aca="false">J6/$B6*10000</f>
        <v>0</v>
      </c>
      <c r="K33" s="7" t="n">
        <f aca="false">K6/$B6*10000</f>
        <v>16.8858663302085</v>
      </c>
      <c r="L33" s="7" t="n">
        <f aca="false">L6/$B6*10000</f>
        <v>3.97727180740291</v>
      </c>
      <c r="M33" s="7" t="n">
        <f aca="false">M6/$B6*10000</f>
        <v>0.194276506196071</v>
      </c>
      <c r="N33" s="7" t="n">
        <f aca="false">N6/$B6*10000</f>
        <v>0.717743759002153</v>
      </c>
      <c r="O33" s="7" t="n">
        <f aca="false">O6/$B6*10000</f>
        <v>2.38528377051843</v>
      </c>
      <c r="P33" s="7" t="n">
        <f aca="false">P6/$B6*10000</f>
        <v>0.0539656961655754</v>
      </c>
      <c r="Q33" s="7" t="n">
        <f aca="false">Q6/$B6*10000</f>
        <v>2.110058720074</v>
      </c>
      <c r="R33" s="7" t="n">
        <f aca="false">R6/$B6*10000</f>
        <v>0</v>
      </c>
      <c r="S33" s="7" t="n">
        <f aca="false">S6/$B6*10000</f>
        <v>0.528863822422639</v>
      </c>
      <c r="T33" s="7" t="n">
        <f aca="false">T6/$B6*10000</f>
        <v>2.49861173246614</v>
      </c>
      <c r="U33" s="7" t="n">
        <f aca="false">U6/$B6*10000</f>
        <v>4.20932430091488</v>
      </c>
      <c r="V33" s="7" t="n">
        <f aca="false">V6/$B6*10000</f>
        <v>0.210466215045744</v>
      </c>
      <c r="W33" s="7" t="n">
        <f aca="false">W6/$B6*10000</f>
        <v>9.55192822130684</v>
      </c>
      <c r="X33" s="7" t="n">
        <f aca="false">X6/$B6*10000</f>
        <v>8.06247500713696</v>
      </c>
      <c r="Y33" s="7" t="n">
        <f aca="false">Y6/$B6*10000</f>
        <v>0.61520893628756</v>
      </c>
      <c r="Z33" s="7" t="n">
        <f aca="false">Z6/$B6*10000</f>
        <v>0.874244277882321</v>
      </c>
    </row>
    <row r="34" customFormat="false" ht="15.75" hidden="false" customHeight="false" outlineLevel="0" collapsed="false">
      <c r="C34" s="7" t="n">
        <f aca="false">C7/$B7*10000</f>
        <v>46.5493551576686</v>
      </c>
      <c r="D34" s="7" t="n">
        <f aca="false">D7/$B7*10000</f>
        <v>30.112617336478</v>
      </c>
      <c r="E34" s="7" t="n">
        <f aca="false">E7/$B7*10000</f>
        <v>21.1879823476284</v>
      </c>
      <c r="F34" s="7" t="n">
        <f aca="false">F7/$B7*10000</f>
        <v>2.35422026084761</v>
      </c>
      <c r="G34" s="7" t="n">
        <f aca="false">G7/$B7*10000</f>
        <v>0.642060071140256</v>
      </c>
      <c r="H34" s="7" t="n">
        <f aca="false">H7/$B7*10000</f>
        <v>5.9283546568617</v>
      </c>
      <c r="I34" s="7" t="n">
        <f aca="false">I7/$B7*10000</f>
        <v>0</v>
      </c>
      <c r="J34" s="7" t="n">
        <f aca="false">J7/$B7*10000</f>
        <v>0</v>
      </c>
      <c r="K34" s="7" t="n">
        <f aca="false">K7/$B7*10000</f>
        <v>12.1563373469222</v>
      </c>
      <c r="L34" s="7" t="n">
        <f aca="false">L7/$B7*10000</f>
        <v>1.75496419445003</v>
      </c>
      <c r="M34" s="7" t="n">
        <f aca="false">M7/$B7*10000</f>
        <v>0</v>
      </c>
      <c r="N34" s="7" t="n">
        <f aca="false">N7/$B7*10000</f>
        <v>0.449442049798179</v>
      </c>
      <c r="O34" s="7" t="n">
        <f aca="false">O7/$B7*10000</f>
        <v>1.11290412330978</v>
      </c>
      <c r="P34" s="7" t="n">
        <f aca="false">P7/$B7*10000</f>
        <v>0</v>
      </c>
      <c r="Q34" s="7" t="n">
        <f aca="false">Q7/$B7*10000</f>
        <v>4.47301849561045</v>
      </c>
      <c r="R34" s="7" t="n">
        <f aca="false">R7/$B7*10000</f>
        <v>0</v>
      </c>
      <c r="S34" s="7" t="n">
        <f aca="false">S7/$B7*10000</f>
        <v>0.278226030827444</v>
      </c>
      <c r="T34" s="7" t="n">
        <f aca="false">T7/$B7*10000</f>
        <v>1.45533616125125</v>
      </c>
      <c r="U34" s="7" t="n">
        <f aca="false">U7/$B7*10000</f>
        <v>2.504034277447</v>
      </c>
      <c r="V34" s="7" t="n">
        <f aca="false">V7/$B7*10000</f>
        <v>0.128412014228051</v>
      </c>
      <c r="W34" s="7" t="n">
        <f aca="false">W7/$B7*10000</f>
        <v>4.28040047426837</v>
      </c>
      <c r="X34" s="7" t="n">
        <f aca="false">X7/$B7*10000</f>
        <v>2.84646631538847</v>
      </c>
      <c r="Y34" s="7" t="n">
        <f aca="false">Y7/$B7*10000</f>
        <v>0.898884099596358</v>
      </c>
      <c r="Z34" s="7" t="n">
        <f aca="false">Z7/$B7*10000</f>
        <v>0.535050059283547</v>
      </c>
    </row>
    <row r="35" customFormat="false" ht="15.75" hidden="false" customHeight="false" outlineLevel="0" collapsed="false">
      <c r="C35" s="7" t="n">
        <f aca="false">C8/$B8*10000</f>
        <v>57.23785011139</v>
      </c>
      <c r="D35" s="7" t="n">
        <f aca="false">D8/$B8*10000</f>
        <v>37.1180947590535</v>
      </c>
      <c r="E35" s="7" t="n">
        <f aca="false">E8/$B8*10000</f>
        <v>26.5766271941325</v>
      </c>
      <c r="F35" s="7" t="n">
        <f aca="false">F8/$B8*10000</f>
        <v>3.67435248455791</v>
      </c>
      <c r="G35" s="7" t="n">
        <f aca="false">G8/$B8*10000</f>
        <v>2.2474194808461</v>
      </c>
      <c r="H35" s="7" t="n">
        <f aca="false">H8/$B8*10000</f>
        <v>4.61969559951698</v>
      </c>
      <c r="I35" s="7" t="n">
        <f aca="false">I8/$B8*10000</f>
        <v>0</v>
      </c>
      <c r="J35" s="7" t="n">
        <f aca="false">J8/$B8*10000</f>
        <v>0</v>
      </c>
      <c r="K35" s="7" t="n">
        <f aca="false">K8/$B8*10000</f>
        <v>15.0184698640668</v>
      </c>
      <c r="L35" s="7" t="n">
        <f aca="false">L8/$B8*10000</f>
        <v>1.89068622991815</v>
      </c>
      <c r="M35" s="7" t="n">
        <f aca="false">M8/$B8*10000</f>
        <v>0.0713466501855905</v>
      </c>
      <c r="N35" s="7" t="n">
        <f aca="false">N8/$B8*10000</f>
        <v>0.445916563659941</v>
      </c>
      <c r="O35" s="7" t="n">
        <f aca="false">O8/$B8*10000</f>
        <v>1.58746296662939</v>
      </c>
      <c r="P35" s="7" t="n">
        <f aca="false">P8/$B8*10000</f>
        <v>0</v>
      </c>
      <c r="Q35" s="7" t="n">
        <f aca="false">Q8/$B8*10000</f>
        <v>4.78022556243456</v>
      </c>
      <c r="R35" s="7" t="n">
        <f aca="false">R8/$B8*10000</f>
        <v>0</v>
      </c>
      <c r="S35" s="7" t="n">
        <f aca="false">S8/$B8*10000</f>
        <v>0.445916563659941</v>
      </c>
      <c r="T35" s="7" t="n">
        <f aca="false">T8/$B8*10000</f>
        <v>1.4982796538974</v>
      </c>
      <c r="U35" s="7" t="n">
        <f aca="false">U8/$B8*10000</f>
        <v>4.29863567368183</v>
      </c>
      <c r="V35" s="7" t="n">
        <f aca="false">V8/$B8*10000</f>
        <v>0</v>
      </c>
      <c r="W35" s="7" t="n">
        <f aca="false">W8/$B8*10000</f>
        <v>5.10128548826972</v>
      </c>
      <c r="X35" s="7" t="n">
        <f aca="false">X8/$B8*10000</f>
        <v>3.67435248455791</v>
      </c>
      <c r="Y35" s="7" t="n">
        <f aca="false">Y8/$B8*10000</f>
        <v>0.552936538938326</v>
      </c>
      <c r="Z35" s="7" t="n">
        <f aca="false">Z8/$B8*10000</f>
        <v>0.873996464773483</v>
      </c>
    </row>
    <row r="36" customFormat="false" ht="15.75" hidden="false" customHeight="false" outlineLevel="0" collapsed="false">
      <c r="C36" s="7" t="n">
        <f aca="false">C9/$B9*10000</f>
        <v>54.7726320201174</v>
      </c>
      <c r="D36" s="7" t="n">
        <f aca="false">D9/$B9*10000</f>
        <v>35.7750943000838</v>
      </c>
      <c r="E36" s="7" t="n">
        <f aca="false">E9/$B9*10000</f>
        <v>26.9541072925398</v>
      </c>
      <c r="F36" s="7" t="n">
        <f aca="false">F9/$B9*10000</f>
        <v>2.88794006705784</v>
      </c>
      <c r="G36" s="7" t="n">
        <f aca="false">G9/$B9*10000</f>
        <v>1.18529966471081</v>
      </c>
      <c r="H36" s="7" t="n">
        <f aca="false">H9/$B9*10000</f>
        <v>4.74774727577536</v>
      </c>
      <c r="I36" s="7" t="n">
        <f aca="false">I9/$B9*10000</f>
        <v>0</v>
      </c>
      <c r="J36" s="7" t="n">
        <f aca="false">J9/$B9*10000</f>
        <v>0</v>
      </c>
      <c r="K36" s="7" t="n">
        <f aca="false">K9/$B9*10000</f>
        <v>13.0906852472758</v>
      </c>
      <c r="L36" s="7" t="n">
        <f aca="false">L9/$B9*10000</f>
        <v>2.63909262363789</v>
      </c>
      <c r="M36" s="7" t="n">
        <f aca="false">M9/$B9*10000</f>
        <v>0.170264040234702</v>
      </c>
      <c r="N36" s="7" t="n">
        <f aca="false">N9/$B9*10000</f>
        <v>0.622118608549874</v>
      </c>
      <c r="O36" s="7" t="n">
        <f aca="false">O9/$B9*10000</f>
        <v>1.25078583403185</v>
      </c>
      <c r="P36" s="7" t="n">
        <f aca="false">P9/$B9*10000</f>
        <v>0</v>
      </c>
      <c r="Q36" s="7" t="n">
        <f aca="false">Q9/$B9*10000</f>
        <v>3.03855825649623</v>
      </c>
      <c r="R36" s="7" t="n">
        <f aca="false">R9/$B9*10000</f>
        <v>0</v>
      </c>
      <c r="S36" s="7" t="n">
        <f aca="false">S9/$B9*10000</f>
        <v>0.43220871751886</v>
      </c>
      <c r="T36" s="7" t="n">
        <f aca="false">T9/$B9*10000</f>
        <v>1.74193210393965</v>
      </c>
      <c r="U36" s="7" t="n">
        <f aca="false">U9/$B9*10000</f>
        <v>3.01891240569992</v>
      </c>
      <c r="V36" s="7" t="n">
        <f aca="false">V9/$B9*10000</f>
        <v>0.176812657166806</v>
      </c>
      <c r="W36" s="7" t="n">
        <f aca="false">W9/$B9*10000</f>
        <v>5.90685247275775</v>
      </c>
      <c r="X36" s="7" t="n">
        <f aca="false">X9/$B9*10000</f>
        <v>3.96846186085499</v>
      </c>
      <c r="Y36" s="7" t="n">
        <f aca="false">Y9/$B9*10000</f>
        <v>0.733445096395641</v>
      </c>
      <c r="Z36" s="7" t="n">
        <f aca="false">Z9/$B9*10000</f>
        <v>1.20494551550713</v>
      </c>
    </row>
    <row r="37" customFormat="false" ht="15.75" hidden="false" customHeight="false" outlineLevel="0" collapsed="false">
      <c r="C37" s="7" t="n">
        <f aca="false">C10/$B10*10000</f>
        <v>45.5966985681543</v>
      </c>
      <c r="D37" s="7" t="n">
        <f aca="false">D10/$B10*10000</f>
        <v>28.4106011564732</v>
      </c>
      <c r="E37" s="7" t="n">
        <f aca="false">E10/$B10*10000</f>
        <v>24.5146807091942</v>
      </c>
      <c r="F37" s="7" t="n">
        <f aca="false">F10/$B10*10000</f>
        <v>1.15434679919378</v>
      </c>
      <c r="G37" s="7" t="n">
        <f aca="false">G10/$B10*10000</f>
        <v>1.51128298052344</v>
      </c>
      <c r="H37" s="7" t="n">
        <f aca="false">H10/$B10*10000</f>
        <v>1.23029066756179</v>
      </c>
      <c r="I37" s="7" t="n">
        <f aca="false">I10/$B10*10000</f>
        <v>0</v>
      </c>
      <c r="J37" s="7" t="n">
        <f aca="false">J10/$B10*10000</f>
        <v>0</v>
      </c>
      <c r="K37" s="7" t="n">
        <f aca="false">K10/$B10*10000</f>
        <v>12.60668214909</v>
      </c>
      <c r="L37" s="7" t="n">
        <f aca="false">L10/$B10*10000</f>
        <v>2.71879048757482</v>
      </c>
      <c r="M37" s="7" t="n">
        <f aca="false">M10/$B10*10000</f>
        <v>0.151887736736024</v>
      </c>
      <c r="N37" s="7" t="n">
        <f aca="false">N10/$B10*10000</f>
        <v>0.463257597044872</v>
      </c>
      <c r="O37" s="7" t="n">
        <f aca="false">O10/$B10*10000</f>
        <v>1.73911458562747</v>
      </c>
      <c r="P37" s="7" t="n">
        <f aca="false">P10/$B10*10000</f>
        <v>0</v>
      </c>
      <c r="Q37" s="7" t="n">
        <f aca="false">Q10/$B10*10000</f>
        <v>1.68595387776986</v>
      </c>
      <c r="R37" s="7" t="n">
        <f aca="false">R10/$B10*10000</f>
        <v>0</v>
      </c>
      <c r="S37" s="7" t="n">
        <f aca="false">S10/$B10*10000</f>
        <v>0.561984625923288</v>
      </c>
      <c r="T37" s="7" t="n">
        <f aca="false">T10/$B10*10000</f>
        <v>2.14921147481474</v>
      </c>
      <c r="U37" s="7" t="n">
        <f aca="false">U10/$B10*10000</f>
        <v>2.99978280053647</v>
      </c>
      <c r="V37" s="7" t="n">
        <f aca="false">V10/$B10*10000</f>
        <v>0.136698963062421</v>
      </c>
      <c r="W37" s="7" t="n">
        <f aca="false">W10/$B10*10000</f>
        <v>4.57941526259111</v>
      </c>
      <c r="X37" s="7" t="n">
        <f aca="false">X10/$B10*10000</f>
        <v>2.94662209267886</v>
      </c>
      <c r="Y37" s="7" t="n">
        <f aca="false">Y10/$B10*10000</f>
        <v>1.22269628072499</v>
      </c>
      <c r="Z37" s="7" t="n">
        <f aca="false">Z10/$B10*10000</f>
        <v>0.410096889187264</v>
      </c>
    </row>
    <row r="38" customFormat="false" ht="15.75" hidden="false" customHeight="false" outlineLevel="0" collapsed="false">
      <c r="C38" s="7" t="n">
        <f aca="false">C11/$B11*10000</f>
        <v>57.9295076456178</v>
      </c>
      <c r="D38" s="7" t="n">
        <f aca="false">D11/$B11*10000</f>
        <v>42.9967329912168</v>
      </c>
      <c r="E38" s="7" t="n">
        <f aca="false">E11/$B11*10000</f>
        <v>24.1078874395678</v>
      </c>
      <c r="F38" s="7" t="n">
        <f aca="false">F11/$B11*10000</f>
        <v>3.5846088411684</v>
      </c>
      <c r="G38" s="7" t="n">
        <f aca="false">G11/$B11*10000</f>
        <v>0.445754467295552</v>
      </c>
      <c r="H38" s="7" t="n">
        <f aca="false">H11/$B11*10000</f>
        <v>14.8584822431851</v>
      </c>
      <c r="I38" s="7" t="n">
        <f aca="false">I11/$B11*10000</f>
        <v>0</v>
      </c>
      <c r="J38" s="7" t="n">
        <f aca="false">J11/$B11*10000</f>
        <v>0</v>
      </c>
      <c r="K38" s="7" t="n">
        <f aca="false">K11/$B11*10000</f>
        <v>11.3110196076246</v>
      </c>
      <c r="L38" s="7" t="n">
        <f aca="false">L11/$B11*10000</f>
        <v>2.13590682245785</v>
      </c>
      <c r="M38" s="7" t="n">
        <f aca="false">M11/$B11*10000</f>
        <v>0</v>
      </c>
      <c r="N38" s="7" t="n">
        <f aca="false">N11/$B11*10000</f>
        <v>0.520046878511477</v>
      </c>
      <c r="O38" s="7" t="n">
        <f aca="false">O11/$B11*10000</f>
        <v>1.33726340188666</v>
      </c>
      <c r="P38" s="7" t="n">
        <f aca="false">P11/$B11*10000</f>
        <v>0</v>
      </c>
      <c r="Q38" s="7" t="n">
        <f aca="false">Q11/$B11*10000</f>
        <v>1.52299442992647</v>
      </c>
      <c r="R38" s="7" t="n">
        <f aca="false">R11/$B11*10000</f>
        <v>0</v>
      </c>
      <c r="S38" s="7" t="n">
        <f aca="false">S11/$B11*10000</f>
        <v>0.464327570099533</v>
      </c>
      <c r="T38" s="7" t="n">
        <f aca="false">T11/$B11*10000</f>
        <v>1.61585994394638</v>
      </c>
      <c r="U38" s="7" t="n">
        <f aca="false">U11/$B11*10000</f>
        <v>3.56603573836442</v>
      </c>
      <c r="V38" s="7" t="n">
        <f aca="false">V11/$B11*10000</f>
        <v>0.148584822431851</v>
      </c>
      <c r="W38" s="7" t="n">
        <f aca="false">W11/$B11*10000</f>
        <v>3.62175504677636</v>
      </c>
      <c r="X38" s="7" t="n">
        <f aca="false">X11/$B11*10000</f>
        <v>1.6901523551623</v>
      </c>
      <c r="Y38" s="7" t="n">
        <f aca="false">Y11/$B11*10000</f>
        <v>0</v>
      </c>
      <c r="Z38" s="7" t="n">
        <f aca="false">Z11/$B11*10000</f>
        <v>1.93160269161406</v>
      </c>
    </row>
    <row r="39" customFormat="false" ht="15.75" hidden="false" customHeight="false" outlineLevel="0" collapsed="false">
      <c r="C39" s="7" t="n">
        <f aca="false">C12/$B12*10000</f>
        <v>41.9532772689516</v>
      </c>
      <c r="D39" s="7" t="n">
        <f aca="false">D12/$B12*10000</f>
        <v>25.394558968039</v>
      </c>
      <c r="E39" s="7" t="n">
        <f aca="false">E12/$B12*10000</f>
        <v>20.5083797972779</v>
      </c>
      <c r="F39" s="7" t="n">
        <f aca="false">F12/$B12*10000</f>
        <v>1.08581759350247</v>
      </c>
      <c r="G39" s="7" t="n">
        <f aca="false">G12/$B12*10000</f>
        <v>0</v>
      </c>
      <c r="H39" s="7" t="n">
        <f aca="false">H12/$B12*10000</f>
        <v>3.80036157725864</v>
      </c>
      <c r="I39" s="7" t="n">
        <f aca="false">I12/$B12*10000</f>
        <v>0</v>
      </c>
      <c r="J39" s="7" t="n">
        <f aca="false">J12/$B12*10000</f>
        <v>0</v>
      </c>
      <c r="K39" s="7" t="n">
        <f aca="false">K12/$B12*10000</f>
        <v>10.3288398581922</v>
      </c>
      <c r="L39" s="7" t="n">
        <f aca="false">L12/$B12*10000</f>
        <v>1.57443551057858</v>
      </c>
      <c r="M39" s="7" t="n">
        <f aca="false">M12/$B12*10000</f>
        <v>0.0678635995939042</v>
      </c>
      <c r="N39" s="7" t="n">
        <f aca="false">N12/$B12*10000</f>
        <v>0.65149055610148</v>
      </c>
      <c r="O39" s="7" t="n">
        <f aca="false">O12/$B12*10000</f>
        <v>1.28940839228418</v>
      </c>
      <c r="P39" s="7" t="n">
        <f aca="false">P12/$B12*10000</f>
        <v>0</v>
      </c>
      <c r="Q39" s="7" t="n">
        <f aca="false">Q12/$B12*10000</f>
        <v>2.82312574310642</v>
      </c>
      <c r="R39" s="7" t="n">
        <f aca="false">R12/$B12*10000</f>
        <v>0</v>
      </c>
      <c r="S39" s="7" t="n">
        <f aca="false">S12/$B12*10000</f>
        <v>0.352890717888302</v>
      </c>
      <c r="T39" s="7" t="n">
        <f aca="false">T12/$B12*10000</f>
        <v>1.28940839228418</v>
      </c>
      <c r="U39" s="7" t="n">
        <f aca="false">U12/$B12*10000</f>
        <v>2.2666442264364</v>
      </c>
      <c r="V39" s="7" t="n">
        <f aca="false">V12/$B12*10000</f>
        <v>0.0135727199187808</v>
      </c>
      <c r="W39" s="7" t="n">
        <f aca="false">W12/$B12*10000</f>
        <v>6.22987844272041</v>
      </c>
      <c r="X39" s="7" t="n">
        <f aca="false">X12/$B12*10000</f>
        <v>4.12610685530938</v>
      </c>
      <c r="Y39" s="7" t="n">
        <f aca="false">Y12/$B12*10000</f>
        <v>0.135727199187808</v>
      </c>
      <c r="Z39" s="7" t="n">
        <f aca="false">Z12/$B12*10000</f>
        <v>1.96804438822322</v>
      </c>
    </row>
    <row r="40" customFormat="false" ht="15.75" hidden="false" customHeight="false" outlineLevel="0" collapsed="false">
      <c r="C40" s="7" t="n">
        <f aca="false">C13/$B13*10000</f>
        <v>64.8858314079688</v>
      </c>
      <c r="D40" s="7" t="n">
        <f aca="false">D13/$B13*10000</f>
        <v>47.4455236842247</v>
      </c>
      <c r="E40" s="7" t="n">
        <f aca="false">E13/$B13*10000</f>
        <v>33.554219998817</v>
      </c>
      <c r="F40" s="7" t="n">
        <f aca="false">F13/$B13*10000</f>
        <v>1.32639544867118</v>
      </c>
      <c r="G40" s="7" t="n">
        <f aca="false">G13/$B13*10000</f>
        <v>6.21971919849866</v>
      </c>
      <c r="H40" s="7" t="n">
        <f aca="false">H13/$B13*10000</f>
        <v>5.6282185254426</v>
      </c>
      <c r="I40" s="7" t="n">
        <f aca="false">I13/$B13*10000</f>
        <v>0.716970512795235</v>
      </c>
      <c r="J40" s="7" t="n">
        <f aca="false">J13/$B13*10000</f>
        <v>0</v>
      </c>
      <c r="K40" s="7" t="n">
        <f aca="false">K13/$B13*10000</f>
        <v>13.1384846469727</v>
      </c>
      <c r="L40" s="7" t="n">
        <f aca="false">L13/$B13*10000</f>
        <v>4.05088339729308</v>
      </c>
      <c r="M40" s="7" t="n">
        <f aca="false">M13/$B13*10000</f>
        <v>0</v>
      </c>
      <c r="N40" s="7" t="n">
        <f aca="false">N13/$B13*10000</f>
        <v>0.501879358956665</v>
      </c>
      <c r="O40" s="7" t="n">
        <f aca="false">O13/$B13*10000</f>
        <v>1.54148660250976</v>
      </c>
      <c r="P40" s="7" t="n">
        <f aca="false">P13/$B13*10000</f>
        <v>0.41225804485726</v>
      </c>
      <c r="Q40" s="7" t="n">
        <f aca="false">Q13/$B13*10000</f>
        <v>1.89997185890737</v>
      </c>
      <c r="R40" s="7" t="n">
        <f aca="false">R13/$B13*10000</f>
        <v>0.788667564074759</v>
      </c>
      <c r="S40" s="7" t="n">
        <f aca="false">S13/$B13*10000</f>
        <v>0.501879358956665</v>
      </c>
      <c r="T40" s="7" t="n">
        <f aca="false">T13/$B13*10000</f>
        <v>1.16507708329226</v>
      </c>
      <c r="U40" s="7" t="n">
        <f aca="false">U13/$B13*10000</f>
        <v>2.20468432684535</v>
      </c>
      <c r="V40" s="7" t="n">
        <f aca="false">V13/$B13*10000</f>
        <v>0.0716970512795235</v>
      </c>
      <c r="W40" s="7" t="n">
        <f aca="false">W13/$B13*10000</f>
        <v>4.30182307677141</v>
      </c>
      <c r="X40" s="7" t="n">
        <f aca="false">X13/$B13*10000</f>
        <v>4.08673192293284</v>
      </c>
      <c r="Y40" s="7" t="n">
        <f aca="false">Y13/$B13*10000</f>
        <v>0.0358485256397618</v>
      </c>
      <c r="Z40" s="7" t="n">
        <f aca="false">Z13/$B13*10000</f>
        <v>0.179242628198809</v>
      </c>
    </row>
    <row r="41" customFormat="false" ht="15.75" hidden="false" customHeight="false" outlineLevel="0" collapsed="false">
      <c r="C41" s="7" t="n">
        <f aca="false">C14/$B14*10000</f>
        <v>57.68427221767</v>
      </c>
      <c r="D41" s="7" t="n">
        <f aca="false">D14/$B14*10000</f>
        <v>37.5608000188121</v>
      </c>
      <c r="E41" s="7" t="n">
        <f aca="false">E14/$B14*10000</f>
        <v>24.6275122685348</v>
      </c>
      <c r="F41" s="7" t="n">
        <f aca="false">F14/$B14*10000</f>
        <v>2.02591360563783</v>
      </c>
      <c r="G41" s="7" t="n">
        <f aca="false">G14/$B14*10000</f>
        <v>4.26888938330828</v>
      </c>
      <c r="H41" s="7" t="n">
        <f aca="false">H14/$B14*10000</f>
        <v>6.6384847613311</v>
      </c>
      <c r="I41" s="7" t="n">
        <f aca="false">I14/$B14*10000</f>
        <v>0</v>
      </c>
      <c r="J41" s="7" t="n">
        <f aca="false">J14/$B14*10000</f>
        <v>0</v>
      </c>
      <c r="K41" s="7" t="n">
        <f aca="false">K14/$B14*10000</f>
        <v>13.901023267256</v>
      </c>
      <c r="L41" s="7" t="n">
        <f aca="false">L14/$B14*10000</f>
        <v>2.45099369253505</v>
      </c>
      <c r="M41" s="7" t="n">
        <f aca="false">M14/$B14*10000</f>
        <v>0.0904425716802602</v>
      </c>
      <c r="N41" s="7" t="n">
        <f aca="false">N14/$B14*10000</f>
        <v>0.70545205910603</v>
      </c>
      <c r="O41" s="7" t="n">
        <f aca="false">O14/$B14*10000</f>
        <v>1.34759431803588</v>
      </c>
      <c r="P41" s="7" t="n">
        <f aca="false">P14/$B14*10000</f>
        <v>0.117575343184338</v>
      </c>
      <c r="Q41" s="7" t="n">
        <f aca="false">Q14/$B14*10000</f>
        <v>4.2417566118042</v>
      </c>
      <c r="R41" s="7" t="n">
        <f aca="false">R14/$B14*10000</f>
        <v>0</v>
      </c>
      <c r="S41" s="7" t="n">
        <f aca="false">S14/$B14*10000</f>
        <v>0.316549000880911</v>
      </c>
      <c r="T41" s="7" t="n">
        <f aca="false">T14/$B14*10000</f>
        <v>1.54656797573245</v>
      </c>
      <c r="U41" s="7" t="n">
        <f aca="false">U14/$B14*10000</f>
        <v>2.75849843624794</v>
      </c>
      <c r="V41" s="7" t="n">
        <f aca="false">V14/$B14*10000</f>
        <v>0.325593258048937</v>
      </c>
      <c r="W41" s="7" t="n">
        <f aca="false">W14/$B14*10000</f>
        <v>6.2224489316019</v>
      </c>
      <c r="X41" s="7" t="n">
        <f aca="false">X14/$B14*10000</f>
        <v>2.49621497837518</v>
      </c>
      <c r="Y41" s="7" t="n">
        <f aca="false">Y14/$B14*10000</f>
        <v>0.470301372737353</v>
      </c>
      <c r="Z41" s="7" t="n">
        <f aca="false">Z14/$B14*10000</f>
        <v>3.25593258048937</v>
      </c>
    </row>
    <row r="42" customFormat="false" ht="15.75" hidden="false" customHeight="false" outlineLevel="0" collapsed="false">
      <c r="C42" s="7" t="n">
        <f aca="false">C15/$B15*10000</f>
        <v>63.6761708739431</v>
      </c>
      <c r="D42" s="7" t="n">
        <f aca="false">D15/$B15*10000</f>
        <v>40.0750650765785</v>
      </c>
      <c r="E42" s="7" t="n">
        <f aca="false">E15/$B15*10000</f>
        <v>29.7435276550235</v>
      </c>
      <c r="F42" s="7" t="n">
        <f aca="false">F15/$B15*10000</f>
        <v>2.26809532457574</v>
      </c>
      <c r="G42" s="7" t="n">
        <f aca="false">G15/$B15*10000</f>
        <v>3.3335351211736</v>
      </c>
      <c r="H42" s="7" t="n">
        <f aca="false">H15/$B15*10000</f>
        <v>4.72990697580564</v>
      </c>
      <c r="I42" s="7" t="n">
        <f aca="false">I15/$B15*10000</f>
        <v>0</v>
      </c>
      <c r="J42" s="7" t="n">
        <f aca="false">J15/$B15*10000</f>
        <v>0</v>
      </c>
      <c r="K42" s="7" t="n">
        <f aca="false">K15/$B15*10000</f>
        <v>12.7772060455637</v>
      </c>
      <c r="L42" s="7" t="n">
        <f aca="false">L15/$B15*10000</f>
        <v>2.60709889622051</v>
      </c>
      <c r="M42" s="7" t="n">
        <f aca="false">M15/$B15*10000</f>
        <v>0.153358758601207</v>
      </c>
      <c r="N42" s="7" t="n">
        <f aca="false">N15/$B15*10000</f>
        <v>0.242145408317695</v>
      </c>
      <c r="O42" s="7" t="n">
        <f aca="false">O15/$B15*10000</f>
        <v>1.54973061323325</v>
      </c>
      <c r="P42" s="7" t="n">
        <f aca="false">P15/$B15*10000</f>
        <v>0</v>
      </c>
      <c r="Q42" s="7" t="n">
        <f aca="false">Q15/$B15*10000</f>
        <v>2.25195229735456</v>
      </c>
      <c r="R42" s="7" t="n">
        <f aca="false">R15/$B15*10000</f>
        <v>0.0807151361058983</v>
      </c>
      <c r="S42" s="7" t="n">
        <f aca="false">S15/$B15*10000</f>
        <v>0.387432653308312</v>
      </c>
      <c r="T42" s="7" t="n">
        <f aca="false">T15/$B15*10000</f>
        <v>1.04929676937668</v>
      </c>
      <c r="U42" s="7" t="n">
        <f aca="false">U15/$B15*10000</f>
        <v>3.84204047864076</v>
      </c>
      <c r="V42" s="7" t="n">
        <f aca="false">V15/$B15*10000</f>
        <v>0.613435034404827</v>
      </c>
      <c r="W42" s="7" t="n">
        <f aca="false">W15/$B15*10000</f>
        <v>10.823899751801</v>
      </c>
      <c r="X42" s="7" t="n">
        <f aca="false">X15/$B15*10000</f>
        <v>9.05623827108179</v>
      </c>
      <c r="Y42" s="7" t="n">
        <f aca="false">Y15/$B15*10000</f>
        <v>0.282502976370644</v>
      </c>
      <c r="Z42" s="7" t="n">
        <f aca="false">Z15/$B15*10000</f>
        <v>1.48515850434853</v>
      </c>
    </row>
    <row r="43" customFormat="false" ht="15.75" hidden="false" customHeight="false" outlineLevel="0" collapsed="false">
      <c r="C43" s="7" t="n">
        <f aca="false">C16/$B16*10000</f>
        <v>64.5190674506415</v>
      </c>
      <c r="D43" s="7" t="n">
        <f aca="false">D16/$B16*10000</f>
        <v>42.6905606427023</v>
      </c>
      <c r="E43" s="7" t="n">
        <f aca="false">E16/$B16*10000</f>
        <v>28.760307443132</v>
      </c>
      <c r="F43" s="7" t="n">
        <f aca="false">F16/$B16*10000</f>
        <v>3.55476955650917</v>
      </c>
      <c r="G43" s="7" t="n">
        <f aca="false">G16/$B16*10000</f>
        <v>2.99933681330461</v>
      </c>
      <c r="H43" s="7" t="n">
        <f aca="false">H16/$B16*10000</f>
        <v>7.37614682975653</v>
      </c>
      <c r="I43" s="7" t="n">
        <f aca="false">I16/$B16*10000</f>
        <v>0</v>
      </c>
      <c r="J43" s="7" t="n">
        <f aca="false">J16/$B16*10000</f>
        <v>0</v>
      </c>
      <c r="K43" s="7" t="n">
        <f aca="false">K16/$B16*10000</f>
        <v>14.019122438483</v>
      </c>
      <c r="L43" s="7" t="n">
        <f aca="false">L16/$B16*10000</f>
        <v>3.2659445300428</v>
      </c>
      <c r="M43" s="7" t="n">
        <f aca="false">M16/$B16*10000</f>
        <v>0</v>
      </c>
      <c r="N43" s="7" t="n">
        <f aca="false">N16/$B16*10000</f>
        <v>0.444346194563647</v>
      </c>
      <c r="O43" s="7" t="n">
        <f aca="false">O16/$B16*10000</f>
        <v>1.62186361015731</v>
      </c>
      <c r="P43" s="7" t="n">
        <f aca="false">P16/$B16*10000</f>
        <v>0.133303858369094</v>
      </c>
      <c r="Q43" s="7" t="n">
        <f aca="false">Q16/$B16*10000</f>
        <v>1.55521168097276</v>
      </c>
      <c r="R43" s="7" t="n">
        <f aca="false">R16/$B16*10000</f>
        <v>0</v>
      </c>
      <c r="S43" s="7" t="n">
        <f aca="false">S16/$B16*10000</f>
        <v>0.355476955650917</v>
      </c>
      <c r="T43" s="7" t="n">
        <f aca="false">T16/$B16*10000</f>
        <v>2.34392617632324</v>
      </c>
      <c r="U43" s="7" t="n">
        <f aca="false">U16/$B16*10000</f>
        <v>4.29904943240328</v>
      </c>
      <c r="V43" s="7" t="n">
        <f aca="false">V16/$B16*10000</f>
        <v>0</v>
      </c>
      <c r="W43" s="7" t="n">
        <f aca="false">W16/$B16*10000</f>
        <v>7.80938436945609</v>
      </c>
      <c r="X43" s="7" t="n">
        <f aca="false">X16/$B16*10000</f>
        <v>6.52078040522151</v>
      </c>
      <c r="Y43" s="7" t="n">
        <f aca="false">Y16/$B16*10000</f>
        <v>0</v>
      </c>
      <c r="Z43" s="7" t="n">
        <f aca="false">Z16/$B16*10000</f>
        <v>1.28860396423458</v>
      </c>
    </row>
    <row r="44" customFormat="false" ht="15.75" hidden="false" customHeight="false" outlineLevel="0" collapsed="false">
      <c r="C44" s="7" t="n">
        <f aca="false">C17/$B17*10000</f>
        <v>57.3691720783948</v>
      </c>
      <c r="D44" s="7" t="n">
        <f aca="false">D17/$B17*10000</f>
        <v>33.2400061570975</v>
      </c>
      <c r="E44" s="7" t="n">
        <f aca="false">E17/$B17*10000</f>
        <v>29.7870393097395</v>
      </c>
      <c r="F44" s="7" t="n">
        <f aca="false">F17/$B17*10000</f>
        <v>3.45296684735806</v>
      </c>
      <c r="G44" s="7" t="n">
        <f aca="false">G17/$B17*10000</f>
        <v>0</v>
      </c>
      <c r="H44" s="7" t="n">
        <f aca="false">H17/$B17*10000</f>
        <v>0</v>
      </c>
      <c r="I44" s="7" t="n">
        <f aca="false">I17/$B17*10000</f>
        <v>0</v>
      </c>
      <c r="J44" s="7" t="n">
        <f aca="false">J17/$B17*10000</f>
        <v>0</v>
      </c>
      <c r="K44" s="7" t="n">
        <f aca="false">K17/$B17*10000</f>
        <v>16.0167739305163</v>
      </c>
      <c r="L44" s="7" t="n">
        <f aca="false">L17/$B17*10000</f>
        <v>2.70413066359366</v>
      </c>
      <c r="M44" s="7" t="n">
        <f aca="false">M17/$B17*10000</f>
        <v>0.0832040204182666</v>
      </c>
      <c r="N44" s="7" t="n">
        <f aca="false">N17/$B17*10000</f>
        <v>1.1232542756466</v>
      </c>
      <c r="O44" s="7" t="n">
        <f aca="false">O17/$B17*10000</f>
        <v>2.1217025206658</v>
      </c>
      <c r="P44" s="7" t="n">
        <f aca="false">P17/$B17*10000</f>
        <v>0.332816081673066</v>
      </c>
      <c r="Q44" s="7" t="n">
        <f aca="false">Q17/$B17*10000</f>
        <v>3.3697628269398</v>
      </c>
      <c r="R44" s="7" t="n">
        <f aca="false">R17/$B17*10000</f>
        <v>0</v>
      </c>
      <c r="S44" s="7" t="n">
        <f aca="false">S17/$B17*10000</f>
        <v>0.707234173555266</v>
      </c>
      <c r="T44" s="7" t="n">
        <f aca="false">T17/$B17*10000</f>
        <v>1.78888643899273</v>
      </c>
      <c r="U44" s="7" t="n">
        <f aca="false">U17/$B17*10000</f>
        <v>3.16175277589413</v>
      </c>
      <c r="V44" s="7" t="n">
        <f aca="false">V17/$B17*10000</f>
        <v>0.624030153137</v>
      </c>
      <c r="W44" s="7" t="n">
        <f aca="false">W17/$B17*10000</f>
        <v>8.11239199078099</v>
      </c>
      <c r="X44" s="7" t="n">
        <f aca="false">X17/$B17*10000</f>
        <v>7.03073972534353</v>
      </c>
      <c r="Y44" s="7" t="n">
        <f aca="false">Y17/$B17*10000</f>
        <v>0</v>
      </c>
      <c r="Z44" s="7" t="n">
        <f aca="false">Z17/$B17*10000</f>
        <v>1.08165226543747</v>
      </c>
    </row>
    <row r="45" customFormat="false" ht="15.75" hidden="false" customHeight="false" outlineLevel="0" collapsed="false">
      <c r="C45" s="7" t="n">
        <f aca="false">C18/$B18*10000</f>
        <v>132.493577240662</v>
      </c>
      <c r="D45" s="7" t="n">
        <f aca="false">D18/$B18*10000</f>
        <v>104.339408103704</v>
      </c>
      <c r="E45" s="7" t="n">
        <f aca="false">E18/$B18*10000</f>
        <v>46.341246860223</v>
      </c>
      <c r="F45" s="7" t="n">
        <f aca="false">F18/$B18*10000</f>
        <v>11.3705037104503</v>
      </c>
      <c r="G45" s="7" t="n">
        <f aca="false">G18/$B18*10000</f>
        <v>7.56124176211302</v>
      </c>
      <c r="H45" s="7" t="n">
        <f aca="false">H18/$B18*10000</f>
        <v>38.8372872326714</v>
      </c>
      <c r="I45" s="7" t="n">
        <f aca="false">I18/$B18*10000</f>
        <v>0.229128538245849</v>
      </c>
      <c r="J45" s="7" t="n">
        <f aca="false">J18/$B18*10000</f>
        <v>0</v>
      </c>
      <c r="K45" s="7" t="n">
        <f aca="false">K18/$B18*10000</f>
        <v>19.3327204144935</v>
      </c>
      <c r="L45" s="7" t="n">
        <f aca="false">L18/$B18*10000</f>
        <v>4.55392969763625</v>
      </c>
      <c r="M45" s="7" t="n">
        <f aca="false">M18/$B18*10000</f>
        <v>0.400974941930236</v>
      </c>
      <c r="N45" s="7" t="n">
        <f aca="false">N18/$B18*10000</f>
        <v>0.801949883860472</v>
      </c>
      <c r="O45" s="7" t="n">
        <f aca="false">O18/$B18*10000</f>
        <v>2.34856751701995</v>
      </c>
      <c r="P45" s="7" t="n">
        <f aca="false">P18/$B18*10000</f>
        <v>0.801949883860472</v>
      </c>
      <c r="Q45" s="7" t="n">
        <f aca="false">Q18/$B18*10000</f>
        <v>3.15051740088043</v>
      </c>
      <c r="R45" s="7" t="n">
        <f aca="false">R18/$B18*10000</f>
        <v>0</v>
      </c>
      <c r="S45" s="7" t="n">
        <f aca="false">S18/$B18*10000</f>
        <v>0.630103480176085</v>
      </c>
      <c r="T45" s="7" t="n">
        <f aca="false">T18/$B18*10000</f>
        <v>2.31992644973922</v>
      </c>
      <c r="U45" s="7" t="n">
        <f aca="false">U18/$B18*10000</f>
        <v>3.15051740088043</v>
      </c>
      <c r="V45" s="7" t="n">
        <f aca="false">V18/$B18*10000</f>
        <v>1.17428375850998</v>
      </c>
      <c r="W45" s="7" t="n">
        <f aca="false">W18/$B18*10000</f>
        <v>8.82144872246519</v>
      </c>
      <c r="X45" s="7" t="n">
        <f aca="false">X18/$B18*10000</f>
        <v>7.21754895474425</v>
      </c>
      <c r="Y45" s="7" t="n">
        <f aca="false">Y18/$B18*10000</f>
        <v>0.74466774929901</v>
      </c>
      <c r="Z45" s="7" t="n">
        <f aca="false">Z18/$B18*10000</f>
        <v>0.859232018421934</v>
      </c>
    </row>
    <row r="46" customFormat="false" ht="15.75" hidden="false" customHeight="false" outlineLevel="0" collapsed="false">
      <c r="C46" s="7" t="n">
        <f aca="false">C19/$B19*10000</f>
        <v>54.1347159288951</v>
      </c>
      <c r="D46" s="7" t="n">
        <f aca="false">D19/$B19*10000</f>
        <v>34.9642732659463</v>
      </c>
      <c r="E46" s="7" t="n">
        <f aca="false">E19/$B19*10000</f>
        <v>24.0719762983618</v>
      </c>
      <c r="F46" s="7" t="n">
        <f aca="false">F19/$B19*10000</f>
        <v>2.17845939351691</v>
      </c>
      <c r="G46" s="7" t="n">
        <f aca="false">G19/$B19*10000</f>
        <v>0</v>
      </c>
      <c r="H46" s="7" t="n">
        <f aca="false">H19/$B19*10000</f>
        <v>8.71383757406762</v>
      </c>
      <c r="I46" s="7" t="n">
        <f aca="false">I19/$B19*10000</f>
        <v>0</v>
      </c>
      <c r="J46" s="7" t="n">
        <f aca="false">J19/$B19*10000</f>
        <v>0</v>
      </c>
      <c r="K46" s="7" t="n">
        <f aca="false">K19/$B19*10000</f>
        <v>9.36737539212269</v>
      </c>
      <c r="L46" s="7" t="n">
        <f aca="false">L19/$B19*10000</f>
        <v>2.28738236319275</v>
      </c>
      <c r="M46" s="7" t="n">
        <f aca="false">M19/$B19*10000</f>
        <v>0</v>
      </c>
      <c r="N46" s="7" t="n">
        <f aca="false">N19/$B19*10000</f>
        <v>0.435691878703381</v>
      </c>
      <c r="O46" s="7" t="n">
        <f aca="false">O19/$B19*10000</f>
        <v>1.96061345416521</v>
      </c>
      <c r="P46" s="7" t="n">
        <f aca="false">P19/$B19*10000</f>
        <v>0</v>
      </c>
      <c r="Q46" s="7" t="n">
        <f aca="false">Q19/$B19*10000</f>
        <v>0</v>
      </c>
      <c r="R46" s="7" t="n">
        <f aca="false">R19/$B19*10000</f>
        <v>0</v>
      </c>
      <c r="S46" s="7" t="n">
        <f aca="false">S19/$B19*10000</f>
        <v>0.326768909027536</v>
      </c>
      <c r="T46" s="7" t="n">
        <f aca="false">T19/$B19*10000</f>
        <v>1.41599860578599</v>
      </c>
      <c r="U46" s="7" t="n">
        <f aca="false">U19/$B19*10000</f>
        <v>2.94092018124782</v>
      </c>
      <c r="V46" s="7" t="n">
        <f aca="false">V19/$B19*10000</f>
        <v>0</v>
      </c>
      <c r="W46" s="7" t="n">
        <f aca="false">W19/$B19*10000</f>
        <v>9.80306727082607</v>
      </c>
      <c r="X46" s="7" t="n">
        <f aca="false">X19/$B19*10000</f>
        <v>9.149529452771</v>
      </c>
      <c r="Y46" s="7" t="n">
        <f aca="false">Y19/$B19*10000</f>
        <v>0.653537818055071</v>
      </c>
      <c r="Z46" s="7" t="n">
        <f aca="false">Z19/$B19*10000</f>
        <v>0</v>
      </c>
    </row>
    <row r="47" customFormat="false" ht="15.75" hidden="false" customHeight="false" outlineLevel="0" collapsed="false">
      <c r="C47" s="7" t="n">
        <f aca="false">C20/$B20*10000</f>
        <v>66.5499302895215</v>
      </c>
      <c r="D47" s="7" t="n">
        <f aca="false">D20/$B20*10000</f>
        <v>39.1755047319014</v>
      </c>
      <c r="E47" s="7" t="n">
        <f aca="false">E20/$B20*10000</f>
        <v>32.3956190723791</v>
      </c>
      <c r="F47" s="7" t="n">
        <f aca="false">F20/$B20*10000</f>
        <v>1.98808677234113</v>
      </c>
      <c r="G47" s="7" t="n">
        <f aca="false">G20/$B20*10000</f>
        <v>1.09599655398293</v>
      </c>
      <c r="H47" s="7" t="n">
        <f aca="false">H20/$B20*10000</f>
        <v>3.69580233319825</v>
      </c>
      <c r="I47" s="7" t="n">
        <f aca="false">I20/$B20*10000</f>
        <v>0</v>
      </c>
      <c r="J47" s="7" t="n">
        <f aca="false">J20/$B20*10000</f>
        <v>0</v>
      </c>
      <c r="K47" s="7" t="n">
        <f aca="false">K20/$B20*10000</f>
        <v>15.1400454201363</v>
      </c>
      <c r="L47" s="7" t="n">
        <f aca="false">L20/$B20*10000</f>
        <v>2.82920040679314</v>
      </c>
      <c r="M47" s="7" t="n">
        <f aca="false">M20/$B20*10000</f>
        <v>0</v>
      </c>
      <c r="N47" s="7" t="n">
        <f aca="false">N20/$B20*10000</f>
        <v>0.535254131014918</v>
      </c>
      <c r="O47" s="7" t="n">
        <f aca="false">O20/$B20*10000</f>
        <v>1.70771556085712</v>
      </c>
      <c r="P47" s="7" t="n">
        <f aca="false">P20/$B20*10000</f>
        <v>0</v>
      </c>
      <c r="Q47" s="7" t="n">
        <f aca="false">Q20/$B20*10000</f>
        <v>3.00761845046478</v>
      </c>
      <c r="R47" s="7" t="n">
        <f aca="false">R20/$B20*10000</f>
        <v>0</v>
      </c>
      <c r="S47" s="7" t="n">
        <f aca="false">S20/$B20*10000</f>
        <v>0.331347795390188</v>
      </c>
      <c r="T47" s="7" t="n">
        <f aca="false">T20/$B20*10000</f>
        <v>2.26845798382513</v>
      </c>
      <c r="U47" s="7" t="n">
        <f aca="false">U20/$B20*10000</f>
        <v>4.00166183663534</v>
      </c>
      <c r="V47" s="7" t="n">
        <f aca="false">V20/$B20*10000</f>
        <v>0.458789255155644</v>
      </c>
      <c r="W47" s="7" t="n">
        <f aca="false">W20/$B20*10000</f>
        <v>12.2343801374838</v>
      </c>
      <c r="X47" s="7" t="n">
        <f aca="false">X20/$B20*10000</f>
        <v>10.4756879927205</v>
      </c>
      <c r="Y47" s="7" t="n">
        <f aca="false">Y20/$B20*10000</f>
        <v>0</v>
      </c>
      <c r="Z47" s="7" t="n">
        <f aca="false">Z20/$B20*10000</f>
        <v>1.7586921447633</v>
      </c>
    </row>
    <row r="48" customFormat="false" ht="15.75" hidden="false" customHeight="false" outlineLevel="0" collapsed="false">
      <c r="C48" s="7" t="n">
        <f aca="false">C21/$B21*10000</f>
        <v>62.824654348107</v>
      </c>
      <c r="D48" s="7" t="n">
        <f aca="false">D21/$B21*10000</f>
        <v>35.9994831373562</v>
      </c>
      <c r="E48" s="7" t="n">
        <f aca="false">E21/$B21*10000</f>
        <v>32.4848171598398</v>
      </c>
      <c r="F48" s="7" t="n">
        <f aca="false">F21/$B21*10000</f>
        <v>2.22250936813542</v>
      </c>
      <c r="G48" s="7" t="n">
        <f aca="false">G21/$B21*10000</f>
        <v>1.29215660938106</v>
      </c>
      <c r="H48" s="7" t="n">
        <f aca="false">H21/$B21*10000</f>
        <v>0</v>
      </c>
      <c r="I48" s="7" t="n">
        <f aca="false">I21/$B21*10000</f>
        <v>0</v>
      </c>
      <c r="J48" s="7" t="n">
        <f aca="false">J21/$B21*10000</f>
        <v>0</v>
      </c>
      <c r="K48" s="7" t="n">
        <f aca="false">K21/$B21*10000</f>
        <v>18.5812120428996</v>
      </c>
      <c r="L48" s="7" t="n">
        <f aca="false">L21/$B21*10000</f>
        <v>3.04948959813929</v>
      </c>
      <c r="M48" s="7" t="n">
        <f aca="false">M21/$B21*10000</f>
        <v>0.103372528750485</v>
      </c>
      <c r="N48" s="7" t="n">
        <f aca="false">N21/$B21*10000</f>
        <v>1.03372528750485</v>
      </c>
      <c r="O48" s="7" t="n">
        <f aca="false">O21/$B21*10000</f>
        <v>3.41129344876599</v>
      </c>
      <c r="P48" s="7" t="n">
        <f aca="false">P21/$B21*10000</f>
        <v>0</v>
      </c>
      <c r="Q48" s="7" t="n">
        <f aca="false">Q21/$B21*10000</f>
        <v>2.94611706938881</v>
      </c>
      <c r="R48" s="7" t="n">
        <f aca="false">R21/$B21*10000</f>
        <v>0</v>
      </c>
      <c r="S48" s="7" t="n">
        <f aca="false">S21/$B21*10000</f>
        <v>0.697764569065771</v>
      </c>
      <c r="T48" s="7" t="n">
        <f aca="false">T21/$B21*10000</f>
        <v>3.33376405220313</v>
      </c>
      <c r="U48" s="7" t="n">
        <f aca="false">U21/$B21*10000</f>
        <v>2.89443080501357</v>
      </c>
      <c r="V48" s="7" t="n">
        <f aca="false">V21/$B21*10000</f>
        <v>1.11125468406771</v>
      </c>
      <c r="W48" s="7" t="n">
        <f aca="false">W21/$B21*10000</f>
        <v>8.24395916785114</v>
      </c>
      <c r="X48" s="7" t="n">
        <f aca="false">X21/$B21*10000</f>
        <v>2.99780333376405</v>
      </c>
      <c r="Y48" s="7" t="n">
        <f aca="false">Y21/$B21*10000</f>
        <v>3.69556790282982</v>
      </c>
      <c r="Z48" s="7" t="n">
        <f aca="false">Z21/$B21*10000</f>
        <v>1.55058793125727</v>
      </c>
    </row>
    <row r="49" customFormat="false" ht="15.75" hidden="false" customHeight="false" outlineLevel="0" collapsed="false">
      <c r="C49" s="7" t="n">
        <f aca="false">C22/$B22*10000</f>
        <v>91.0905010516091</v>
      </c>
      <c r="D49" s="7" t="n">
        <f aca="false">D22/$B22*10000</f>
        <v>59.4736862718987</v>
      </c>
      <c r="E49" s="7" t="n">
        <f aca="false">E22/$B22*10000</f>
        <v>51.0921460267974</v>
      </c>
      <c r="F49" s="7" t="n">
        <f aca="false">F22/$B22*10000</f>
        <v>2.39892214959091</v>
      </c>
      <c r="G49" s="7" t="n">
        <f aca="false">G22/$B22*10000</f>
        <v>1.05748404961559</v>
      </c>
      <c r="H49" s="7" t="n">
        <f aca="false">H22/$B22*10000</f>
        <v>4.92513404589481</v>
      </c>
      <c r="I49" s="7" t="n">
        <f aca="false">I22/$B22*10000</f>
        <v>0</v>
      </c>
      <c r="J49" s="7" t="n">
        <f aca="false">J22/$B22*10000</f>
        <v>0</v>
      </c>
      <c r="K49" s="7" t="n">
        <f aca="false">K22/$B22*10000</f>
        <v>24.7137939002753</v>
      </c>
      <c r="L49" s="7" t="n">
        <f aca="false">L22/$B22*10000</f>
        <v>5.85532834879741</v>
      </c>
      <c r="M49" s="7" t="n">
        <f aca="false">M22/$B22*10000</f>
        <v>0.244787974448052</v>
      </c>
      <c r="N49" s="7" t="n">
        <f aca="false">N22/$B22*10000</f>
        <v>1.90934620069481</v>
      </c>
      <c r="O49" s="7" t="n">
        <f aca="false">O22/$B22*10000</f>
        <v>3.05495392111169</v>
      </c>
      <c r="P49" s="7" t="n">
        <f aca="false">P22/$B22*10000</f>
        <v>0.401452278094805</v>
      </c>
      <c r="Q49" s="7" t="n">
        <f aca="false">Q22/$B22*10000</f>
        <v>5.50283366559221</v>
      </c>
      <c r="R49" s="7" t="n">
        <f aca="false">R22/$B22*10000</f>
        <v>0.303537088315585</v>
      </c>
      <c r="S49" s="7" t="n">
        <f aca="false">S22/$B22*10000</f>
        <v>0.93998582188052</v>
      </c>
      <c r="T49" s="7" t="n">
        <f aca="false">T22/$B22*10000</f>
        <v>2.24225784594416</v>
      </c>
      <c r="U49" s="7" t="n">
        <f aca="false">U22/$B22*10000</f>
        <v>3.5934874648974</v>
      </c>
      <c r="V49" s="7" t="n">
        <f aca="false">V22/$B22*10000</f>
        <v>0.665823290498702</v>
      </c>
      <c r="W49" s="7" t="n">
        <f aca="false">W22/$B22*10000</f>
        <v>6.90302087943507</v>
      </c>
      <c r="X49" s="7" t="n">
        <f aca="false">X22/$B22*10000</f>
        <v>3.84806695832338</v>
      </c>
      <c r="Y49" s="7" t="n">
        <f aca="false">Y22/$B22*10000</f>
        <v>0.920402783924676</v>
      </c>
      <c r="Z49" s="7" t="n">
        <f aca="false">Z22/$B22*10000</f>
        <v>2.13455113718701</v>
      </c>
    </row>
    <row r="50" customFormat="false" ht="15.75" hidden="false" customHeight="false" outlineLevel="0" collapsed="false">
      <c r="C50" s="7" t="n">
        <f aca="false">C23/$B23*10000</f>
        <v>132.7582571641</v>
      </c>
      <c r="D50" s="7" t="n">
        <f aca="false">D23/$B23*10000</f>
        <v>75.6452036502047</v>
      </c>
      <c r="E50" s="7" t="n">
        <f aca="false">E23/$B23*10000</f>
        <v>56.0773245641616</v>
      </c>
      <c r="F50" s="7" t="n">
        <f aca="false">F23/$B23*10000</f>
        <v>4.25388675783548</v>
      </c>
      <c r="G50" s="7" t="n">
        <f aca="false">G23/$B23*10000</f>
        <v>6.25136401803648</v>
      </c>
      <c r="H50" s="7" t="n">
        <f aca="false">H23/$B23*10000</f>
        <v>9.06262831017123</v>
      </c>
      <c r="I50" s="7" t="n">
        <f aca="false">I23/$B23*10000</f>
        <v>0</v>
      </c>
      <c r="J50" s="7" t="n">
        <f aca="false">J23/$B23*10000</f>
        <v>0</v>
      </c>
      <c r="K50" s="7" t="n">
        <f aca="false">K23/$B23*10000</f>
        <v>36.9163389940853</v>
      </c>
      <c r="L50" s="7" t="n">
        <f aca="false">L23/$B23*10000</f>
        <v>8.4707831960376</v>
      </c>
      <c r="M50" s="7" t="n">
        <f aca="false">M23/$B23*10000</f>
        <v>0.295922557066816</v>
      </c>
      <c r="N50" s="7" t="n">
        <f aca="false">N23/$B23*10000</f>
        <v>2.7742739725014</v>
      </c>
      <c r="O50" s="7" t="n">
        <f aca="false">O23/$B23*10000</f>
        <v>4.06893515966871</v>
      </c>
      <c r="P50" s="7" t="n">
        <f aca="false">P23/$B23*10000</f>
        <v>1.07271926936721</v>
      </c>
      <c r="Q50" s="7" t="n">
        <f aca="false">Q23/$B23*10000</f>
        <v>6.88019945180346</v>
      </c>
      <c r="R50" s="7" t="n">
        <f aca="false">R23/$B23*10000</f>
        <v>0</v>
      </c>
      <c r="S50" s="7" t="n">
        <f aca="false">S23/$B23*10000</f>
        <v>1.44262246570073</v>
      </c>
      <c r="T50" s="7" t="n">
        <f aca="false">T23/$B23*10000</f>
        <v>4.54980931490229</v>
      </c>
      <c r="U50" s="7" t="n">
        <f aca="false">U23/$B23*10000</f>
        <v>6.58427689473665</v>
      </c>
      <c r="V50" s="7" t="n">
        <f aca="false">V23/$B23*10000</f>
        <v>0.776796712300391</v>
      </c>
      <c r="W50" s="7" t="n">
        <f aca="false">W23/$B23*10000</f>
        <v>20.1967145198102</v>
      </c>
      <c r="X50" s="7" t="n">
        <f aca="false">X23/$B23*10000</f>
        <v>13.0945731502066</v>
      </c>
      <c r="Y50" s="7" t="n">
        <f aca="false">Y23/$B23*10000</f>
        <v>2.29339981726782</v>
      </c>
      <c r="Z50" s="7" t="n">
        <f aca="false">Z23/$B23*10000</f>
        <v>4.80874155233575</v>
      </c>
    </row>
    <row r="51" customFormat="false" ht="15.75" hidden="false" customHeight="false" outlineLevel="0" collapsed="false">
      <c r="C51" s="7" t="n">
        <f aca="false">C24/$B24*10000</f>
        <v>70.0739286570577</v>
      </c>
      <c r="D51" s="7" t="n">
        <f aca="false">D24/$B24*10000</f>
        <v>38.6929953888971</v>
      </c>
      <c r="E51" s="7" t="n">
        <f aca="false">E24/$B24*10000</f>
        <v>34.0434776273418</v>
      </c>
      <c r="F51" s="7" t="n">
        <f aca="false">F24/$B24*10000</f>
        <v>2.27839616805556</v>
      </c>
      <c r="G51" s="7" t="n">
        <f aca="false">G24/$B24*10000</f>
        <v>1.20543053077358</v>
      </c>
      <c r="H51" s="7" t="n">
        <f aca="false">H24/$B24*10000</f>
        <v>1.1656910627261</v>
      </c>
      <c r="I51" s="7" t="n">
        <f aca="false">I24/$B24*10000</f>
        <v>0</v>
      </c>
      <c r="J51" s="7" t="n">
        <f aca="false">J24/$B24*10000</f>
        <v>0</v>
      </c>
      <c r="K51" s="7" t="n">
        <f aca="false">K24/$B24*10000</f>
        <v>16.3726608355621</v>
      </c>
      <c r="L51" s="7" t="n">
        <f aca="false">L24/$B24*10000</f>
        <v>3.24538989054426</v>
      </c>
      <c r="M51" s="7" t="n">
        <f aca="false">M24/$B24*10000</f>
        <v>0.185450850888243</v>
      </c>
      <c r="N51" s="7" t="n">
        <f aca="false">N24/$B24*10000</f>
        <v>0.900761275742896</v>
      </c>
      <c r="O51" s="7" t="n">
        <f aca="false">O24/$B24*10000</f>
        <v>1.85450850888243</v>
      </c>
      <c r="P51" s="7" t="n">
        <f aca="false">P24/$B24*10000</f>
        <v>0.450380637871448</v>
      </c>
      <c r="Q51" s="7" t="n">
        <f aca="false">Q24/$B24*10000</f>
        <v>2.72877680592701</v>
      </c>
      <c r="R51" s="7" t="n">
        <f aca="false">R24/$B24*10000</f>
        <v>0</v>
      </c>
      <c r="S51" s="7" t="n">
        <f aca="false">S24/$B24*10000</f>
        <v>0.768296382251294</v>
      </c>
      <c r="T51" s="7" t="n">
        <f aca="false">T24/$B24*10000</f>
        <v>2.62280489113373</v>
      </c>
      <c r="U51" s="7" t="n">
        <f aca="false">U24/$B24*10000</f>
        <v>3.0996785077035</v>
      </c>
      <c r="V51" s="7" t="n">
        <f aca="false">V24/$B24*10000</f>
        <v>0.516613084617249</v>
      </c>
      <c r="W51" s="7" t="n">
        <f aca="false">W24/$B24*10000</f>
        <v>15.0082724325986</v>
      </c>
      <c r="X51" s="7" t="n">
        <f aca="false">X24/$B24*10000</f>
        <v>9.23280307636469</v>
      </c>
      <c r="Y51" s="7" t="n">
        <f aca="false">Y24/$B24*10000</f>
        <v>1.82801553018411</v>
      </c>
      <c r="Z51" s="7" t="n">
        <f aca="false">Z24/$B24*10000</f>
        <v>3.94745382604975</v>
      </c>
    </row>
    <row r="52" customFormat="false" ht="15.75" hidden="false" customHeight="false" outlineLevel="0" collapsed="false">
      <c r="C52" s="7" t="n">
        <f aca="false">C25/$B25*10000</f>
        <v>40.0273054486782</v>
      </c>
      <c r="D52" s="7" t="n">
        <f aca="false">D25/$B25*10000</f>
        <v>29.0120392205536</v>
      </c>
      <c r="E52" s="7" t="n">
        <f aca="false">E25/$B25*10000</f>
        <v>22.4959662405362</v>
      </c>
      <c r="F52" s="7" t="n">
        <f aca="false">F25/$B25*10000</f>
        <v>3.41318108477101</v>
      </c>
      <c r="G52" s="7" t="n">
        <f aca="false">G25/$B25*10000</f>
        <v>3.10289189524637</v>
      </c>
      <c r="H52" s="7" t="n">
        <f aca="false">H25/$B25*10000</f>
        <v>0</v>
      </c>
      <c r="I52" s="7" t="n">
        <f aca="false">I25/$B25*10000</f>
        <v>0</v>
      </c>
      <c r="J52" s="7" t="n">
        <f aca="false">J25/$B25*10000</f>
        <v>0</v>
      </c>
      <c r="K52" s="7" t="n">
        <f aca="false">K25/$B25*10000</f>
        <v>8.68809730668984</v>
      </c>
      <c r="L52" s="7" t="n">
        <f aca="false">L25/$B25*10000</f>
        <v>1.39630135286087</v>
      </c>
      <c r="M52" s="7" t="n">
        <f aca="false">M25/$B25*10000</f>
        <v>0</v>
      </c>
      <c r="N52" s="7" t="n">
        <f aca="false">N25/$B25*10000</f>
        <v>1.55144594762318</v>
      </c>
      <c r="O52" s="7" t="n">
        <f aca="false">O25/$B25*10000</f>
        <v>1.7065905423855</v>
      </c>
      <c r="P52" s="7" t="n">
        <f aca="false">P25/$B25*10000</f>
        <v>0</v>
      </c>
      <c r="Q52" s="7" t="n">
        <f aca="false">Q25/$B25*10000</f>
        <v>0</v>
      </c>
      <c r="R52" s="7" t="n">
        <f aca="false">R25/$B25*10000</f>
        <v>0</v>
      </c>
      <c r="S52" s="7" t="n">
        <f aca="false">S25/$B25*10000</f>
        <v>0</v>
      </c>
      <c r="T52" s="7" t="n">
        <f aca="false">T25/$B25*10000</f>
        <v>3.10289189524637</v>
      </c>
      <c r="U52" s="7" t="n">
        <f aca="false">U25/$B25*10000</f>
        <v>0.930867568573911</v>
      </c>
      <c r="V52" s="7" t="n">
        <f aca="false">V25/$B25*10000</f>
        <v>0</v>
      </c>
      <c r="W52" s="7" t="n">
        <f aca="false">W25/$B25*10000</f>
        <v>2.32716892143478</v>
      </c>
      <c r="X52" s="7" t="n">
        <f aca="false">X25/$B25*10000</f>
        <v>2.32716892143478</v>
      </c>
      <c r="Y52" s="7" t="n">
        <f aca="false">Y25/$B25*10000</f>
        <v>0</v>
      </c>
      <c r="Z52" s="7" t="n">
        <f aca="false">Z25/$B25*10000</f>
        <v>0</v>
      </c>
    </row>
    <row r="53" customFormat="false" ht="15.75" hidden="false" customHeight="false" outlineLevel="0" collapsed="false">
      <c r="C53" s="7" t="n">
        <f aca="false">C26/$B26*10000</f>
        <v>72.6573351853831</v>
      </c>
      <c r="D53" s="7" t="n">
        <f aca="false">D26/$B26*10000</f>
        <v>56.6299818356662</v>
      </c>
      <c r="E53" s="7" t="n">
        <f aca="false">E26/$B26*10000</f>
        <v>56.6299818356662</v>
      </c>
      <c r="F53" s="7" t="n">
        <f aca="false">F26/$B26*10000</f>
        <v>0</v>
      </c>
      <c r="G53" s="7" t="n">
        <f aca="false">G26/$B26*10000</f>
        <v>0</v>
      </c>
      <c r="H53" s="7" t="n">
        <f aca="false">H26/$B26*10000</f>
        <v>0</v>
      </c>
      <c r="I53" s="7" t="n">
        <f aca="false">I26/$B26*10000</f>
        <v>0</v>
      </c>
      <c r="J53" s="7" t="n">
        <f aca="false">J26/$B26*10000</f>
        <v>0</v>
      </c>
      <c r="K53" s="7" t="n">
        <f aca="false">K26/$B26*10000</f>
        <v>9.61641200983011</v>
      </c>
      <c r="L53" s="7" t="n">
        <f aca="false">L26/$B26*10000</f>
        <v>0</v>
      </c>
      <c r="M53" s="7" t="n">
        <f aca="false">M26/$B26*10000</f>
        <v>0</v>
      </c>
      <c r="N53" s="7" t="n">
        <f aca="false">N26/$B26*10000</f>
        <v>0</v>
      </c>
      <c r="O53" s="7" t="n">
        <f aca="false">O26/$B26*10000</f>
        <v>5.34245111657228</v>
      </c>
      <c r="P53" s="7" t="n">
        <f aca="false">P26/$B26*10000</f>
        <v>0</v>
      </c>
      <c r="Q53" s="7" t="n">
        <f aca="false">Q26/$B26*10000</f>
        <v>0</v>
      </c>
      <c r="R53" s="7" t="n">
        <f aca="false">R26/$B26*10000</f>
        <v>0</v>
      </c>
      <c r="S53" s="7" t="n">
        <f aca="false">S26/$B26*10000</f>
        <v>0</v>
      </c>
      <c r="T53" s="7" t="n">
        <f aca="false">T26/$B26*10000</f>
        <v>4.27396089325783</v>
      </c>
      <c r="U53" s="7" t="n">
        <f aca="false">U26/$B26*10000</f>
        <v>0</v>
      </c>
      <c r="V53" s="7" t="n">
        <f aca="false">V26/$B26*10000</f>
        <v>0</v>
      </c>
      <c r="W53" s="7" t="n">
        <f aca="false">W26/$B26*10000</f>
        <v>6.41094133988674</v>
      </c>
      <c r="X53" s="7" t="n">
        <f aca="false">X26/$B26*10000</f>
        <v>6.41094133988674</v>
      </c>
      <c r="Y53" s="7" t="n">
        <f aca="false">Y26/$B26*10000</f>
        <v>0</v>
      </c>
      <c r="Z53" s="7" t="n">
        <f aca="false">Z26/$B26*10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Y2"/>
    </sheetView>
  </sheetViews>
  <sheetFormatPr defaultColWidth="8.7421875" defaultRowHeight="13.5" zeroHeight="false" outlineLevelRow="0" outlineLevelCol="0"/>
  <cols>
    <col collapsed="false" customWidth="true" hidden="false" outlineLevel="0" max="1" min="1" style="8" width="10.11"/>
    <col collapsed="false" customWidth="true" hidden="false" outlineLevel="0" max="3" min="2" style="8" width="7.74"/>
    <col collapsed="false" customWidth="true" hidden="false" outlineLevel="0" max="25" min="4" style="8" width="6.62"/>
    <col collapsed="false" customWidth="true" hidden="false" outlineLevel="0" max="26" min="26" style="9" width="6.49"/>
    <col collapsed="false" customWidth="false" hidden="false" outlineLevel="0" max="257" min="27" style="8" width="8.74"/>
  </cols>
  <sheetData>
    <row r="1" customFormat="false" ht="22.5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</row>
    <row r="2" customFormat="false" ht="16.5" hidden="false" customHeight="true" outlineLevel="0" collapsed="false">
      <c r="A2" s="12" t="s">
        <v>2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/>
    </row>
    <row r="3" s="14" customFormat="true" ht="15.75" hidden="false" customHeight="true" outlineLevel="0" collapsed="false">
      <c r="X3" s="15"/>
      <c r="Y3" s="16" t="s">
        <v>28</v>
      </c>
      <c r="Z3" s="17"/>
    </row>
    <row r="4" s="14" customFormat="true" ht="17.25" hidden="false" customHeight="true" outlineLevel="0" collapsed="false">
      <c r="A4" s="18" t="s">
        <v>29</v>
      </c>
      <c r="B4" s="19" t="s">
        <v>30</v>
      </c>
      <c r="C4" s="20" t="s">
        <v>31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32</v>
      </c>
      <c r="W4" s="21"/>
      <c r="X4" s="21"/>
      <c r="Y4" s="21"/>
      <c r="Z4" s="17"/>
    </row>
    <row r="5" s="14" customFormat="true" ht="17.25" hidden="false" customHeight="true" outlineLevel="0" collapsed="false">
      <c r="A5" s="22" t="s">
        <v>33</v>
      </c>
      <c r="B5" s="19"/>
      <c r="C5" s="20" t="s">
        <v>34</v>
      </c>
      <c r="D5" s="20"/>
      <c r="E5" s="20"/>
      <c r="F5" s="20"/>
      <c r="G5" s="20"/>
      <c r="H5" s="20"/>
      <c r="I5" s="20"/>
      <c r="J5" s="20" t="s">
        <v>35</v>
      </c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9" t="s">
        <v>36</v>
      </c>
      <c r="W5" s="19" t="s">
        <v>37</v>
      </c>
      <c r="X5" s="19" t="s">
        <v>38</v>
      </c>
      <c r="Y5" s="23" t="s">
        <v>39</v>
      </c>
      <c r="Z5" s="17"/>
    </row>
    <row r="6" s="14" customFormat="true" ht="17.25" hidden="false" customHeight="true" outlineLevel="0" collapsed="false">
      <c r="A6" s="24"/>
      <c r="B6" s="19"/>
      <c r="C6" s="19" t="s">
        <v>36</v>
      </c>
      <c r="D6" s="20" t="s">
        <v>40</v>
      </c>
      <c r="E6" s="20"/>
      <c r="F6" s="20" t="s">
        <v>41</v>
      </c>
      <c r="G6" s="20"/>
      <c r="H6" s="20"/>
      <c r="I6" s="20"/>
      <c r="J6" s="19" t="s">
        <v>36</v>
      </c>
      <c r="K6" s="19" t="s">
        <v>42</v>
      </c>
      <c r="L6" s="19" t="s">
        <v>43</v>
      </c>
      <c r="M6" s="19" t="s">
        <v>44</v>
      </c>
      <c r="N6" s="23" t="s">
        <v>45</v>
      </c>
      <c r="O6" s="25" t="s">
        <v>46</v>
      </c>
      <c r="P6" s="25" t="s">
        <v>47</v>
      </c>
      <c r="Q6" s="25" t="s">
        <v>48</v>
      </c>
      <c r="R6" s="19" t="s">
        <v>49</v>
      </c>
      <c r="S6" s="19" t="s">
        <v>38</v>
      </c>
      <c r="T6" s="19" t="s">
        <v>39</v>
      </c>
      <c r="U6" s="19" t="s">
        <v>50</v>
      </c>
      <c r="V6" s="19"/>
      <c r="W6" s="19"/>
      <c r="X6" s="19"/>
      <c r="Y6" s="23"/>
      <c r="Z6" s="17"/>
    </row>
    <row r="7" s="14" customFormat="true" ht="17.25" hidden="false" customHeight="true" outlineLevel="0" collapsed="false">
      <c r="A7" s="26"/>
      <c r="B7" s="19"/>
      <c r="C7" s="19"/>
      <c r="D7" s="27" t="s">
        <v>51</v>
      </c>
      <c r="E7" s="27" t="s">
        <v>52</v>
      </c>
      <c r="F7" s="27" t="s">
        <v>53</v>
      </c>
      <c r="G7" s="27" t="s">
        <v>54</v>
      </c>
      <c r="H7" s="27" t="s">
        <v>55</v>
      </c>
      <c r="I7" s="19" t="s">
        <v>56</v>
      </c>
      <c r="J7" s="19"/>
      <c r="K7" s="19"/>
      <c r="L7" s="19"/>
      <c r="M7" s="19"/>
      <c r="N7" s="23"/>
      <c r="O7" s="25"/>
      <c r="P7" s="25"/>
      <c r="Q7" s="25"/>
      <c r="R7" s="19"/>
      <c r="S7" s="19"/>
      <c r="T7" s="19"/>
      <c r="U7" s="19"/>
      <c r="V7" s="19"/>
      <c r="W7" s="19"/>
      <c r="X7" s="19"/>
      <c r="Y7" s="23"/>
      <c r="Z7" s="17"/>
    </row>
    <row r="8" s="14" customFormat="true" ht="17.25" hidden="false" customHeight="true" outlineLevel="0" collapsed="false">
      <c r="A8" s="22"/>
      <c r="B8" s="19"/>
      <c r="C8" s="19"/>
      <c r="D8" s="27"/>
      <c r="E8" s="27"/>
      <c r="F8" s="27"/>
      <c r="G8" s="27"/>
      <c r="H8" s="27"/>
      <c r="I8" s="19"/>
      <c r="J8" s="19"/>
      <c r="K8" s="19"/>
      <c r="L8" s="19"/>
      <c r="M8" s="19"/>
      <c r="N8" s="23"/>
      <c r="O8" s="25"/>
      <c r="P8" s="25"/>
      <c r="Q8" s="25"/>
      <c r="R8" s="19"/>
      <c r="S8" s="19"/>
      <c r="T8" s="19"/>
      <c r="U8" s="19"/>
      <c r="V8" s="19"/>
      <c r="W8" s="19"/>
      <c r="X8" s="19"/>
      <c r="Y8" s="23"/>
      <c r="Z8" s="17"/>
    </row>
    <row r="9" s="14" customFormat="true" ht="17.25" hidden="false" customHeight="true" outlineLevel="0" collapsed="false">
      <c r="A9" s="22"/>
      <c r="B9" s="19"/>
      <c r="C9" s="19"/>
      <c r="D9" s="27"/>
      <c r="E9" s="27"/>
      <c r="F9" s="27"/>
      <c r="G9" s="27"/>
      <c r="H9" s="27"/>
      <c r="I9" s="19"/>
      <c r="J9" s="19"/>
      <c r="K9" s="19"/>
      <c r="L9" s="19"/>
      <c r="M9" s="19"/>
      <c r="N9" s="23"/>
      <c r="O9" s="25"/>
      <c r="P9" s="25"/>
      <c r="Q9" s="25"/>
      <c r="R9" s="19"/>
      <c r="S9" s="19"/>
      <c r="T9" s="19"/>
      <c r="U9" s="19"/>
      <c r="V9" s="19"/>
      <c r="W9" s="19"/>
      <c r="X9" s="19"/>
      <c r="Y9" s="23"/>
      <c r="Z9" s="17"/>
    </row>
    <row r="10" s="14" customFormat="true" ht="17.25" hidden="false" customHeight="true" outlineLevel="0" collapsed="false">
      <c r="A10" s="22"/>
      <c r="B10" s="19"/>
      <c r="C10" s="19"/>
      <c r="D10" s="27"/>
      <c r="E10" s="27"/>
      <c r="F10" s="27"/>
      <c r="G10" s="27"/>
      <c r="H10" s="27"/>
      <c r="I10" s="19"/>
      <c r="J10" s="19"/>
      <c r="K10" s="19"/>
      <c r="L10" s="19"/>
      <c r="M10" s="19"/>
      <c r="N10" s="23"/>
      <c r="O10" s="25"/>
      <c r="P10" s="25"/>
      <c r="Q10" s="25"/>
      <c r="R10" s="19"/>
      <c r="S10" s="19"/>
      <c r="T10" s="19"/>
      <c r="U10" s="19"/>
      <c r="V10" s="19"/>
      <c r="W10" s="19"/>
      <c r="X10" s="19"/>
      <c r="Y10" s="23"/>
      <c r="Z10" s="17"/>
    </row>
    <row r="11" s="14" customFormat="true" ht="17.25" hidden="false" customHeight="true" outlineLevel="0" collapsed="false">
      <c r="A11" s="22"/>
      <c r="B11" s="19"/>
      <c r="C11" s="19"/>
      <c r="D11" s="27"/>
      <c r="E11" s="27"/>
      <c r="F11" s="27"/>
      <c r="G11" s="27"/>
      <c r="H11" s="27"/>
      <c r="I11" s="19"/>
      <c r="J11" s="19"/>
      <c r="K11" s="19"/>
      <c r="L11" s="19"/>
      <c r="M11" s="19"/>
      <c r="N11" s="23"/>
      <c r="O11" s="25"/>
      <c r="P11" s="25"/>
      <c r="Q11" s="25"/>
      <c r="R11" s="19"/>
      <c r="S11" s="19"/>
      <c r="T11" s="19"/>
      <c r="U11" s="19"/>
      <c r="V11" s="19"/>
      <c r="W11" s="19"/>
      <c r="X11" s="19"/>
      <c r="Y11" s="23"/>
      <c r="Z11" s="17"/>
    </row>
    <row r="12" s="14" customFormat="true" ht="17.25" hidden="false" customHeight="true" outlineLevel="0" collapsed="false">
      <c r="A12" s="28" t="s">
        <v>57</v>
      </c>
      <c r="B12" s="19"/>
      <c r="C12" s="19"/>
      <c r="D12" s="27"/>
      <c r="E12" s="27"/>
      <c r="F12" s="27"/>
      <c r="G12" s="27"/>
      <c r="H12" s="27"/>
      <c r="I12" s="19"/>
      <c r="J12" s="19"/>
      <c r="K12" s="19"/>
      <c r="L12" s="19"/>
      <c r="M12" s="19"/>
      <c r="N12" s="23"/>
      <c r="O12" s="25"/>
      <c r="P12" s="25"/>
      <c r="Q12" s="25"/>
      <c r="R12" s="19"/>
      <c r="S12" s="19"/>
      <c r="T12" s="19"/>
      <c r="U12" s="19"/>
      <c r="V12" s="19"/>
      <c r="W12" s="19"/>
      <c r="X12" s="19"/>
      <c r="Y12" s="23"/>
      <c r="Z12" s="17"/>
    </row>
    <row r="13" s="31" customFormat="true" ht="15.75" hidden="false" customHeight="true" outlineLevel="0" collapsed="false">
      <c r="A13" s="29" t="s">
        <v>58</v>
      </c>
      <c r="B13" s="30" t="n">
        <v>63.1769708849906</v>
      </c>
      <c r="C13" s="30" t="n">
        <v>41.7199925144746</v>
      </c>
      <c r="D13" s="30" t="n">
        <v>31.8654904319347</v>
      </c>
      <c r="E13" s="30" t="n">
        <v>2.5862613811147</v>
      </c>
      <c r="F13" s="30" t="n">
        <v>1.94762935295601</v>
      </c>
      <c r="G13" s="30" t="n">
        <v>5.13197469694949</v>
      </c>
      <c r="H13" s="30" t="n">
        <v>0.0211555123199567</v>
      </c>
      <c r="I13" s="30" t="n">
        <v>0.167481139199657</v>
      </c>
      <c r="J13" s="30" t="n">
        <v>14.5479406386902</v>
      </c>
      <c r="K13" s="30" t="n">
        <v>3.06534558719372</v>
      </c>
      <c r="L13" s="30" t="n">
        <v>0.163514480639665</v>
      </c>
      <c r="M13" s="30" t="n">
        <v>0.782753955838397</v>
      </c>
      <c r="N13" s="30" t="n">
        <v>1.82818885631626</v>
      </c>
      <c r="O13" s="30" t="n">
        <v>0.125170114559744</v>
      </c>
      <c r="P13" s="30" t="n">
        <v>2.48445047807491</v>
      </c>
      <c r="Q13" s="30" t="n">
        <v>0.0396665855999188</v>
      </c>
      <c r="R13" s="30" t="n">
        <v>0.545195182078883</v>
      </c>
      <c r="S13" s="30" t="n">
        <v>2.01153662975588</v>
      </c>
      <c r="T13" s="30" t="n">
        <v>3.18787126271347</v>
      </c>
      <c r="U13" s="30" t="n">
        <v>0.314247505919356</v>
      </c>
      <c r="V13" s="30" t="n">
        <v>6.90903773182585</v>
      </c>
      <c r="W13" s="30" t="n">
        <v>4.71900146687034</v>
      </c>
      <c r="X13" s="30" t="n">
        <v>0.62012095487873</v>
      </c>
      <c r="Y13" s="30" t="n">
        <v>1.56991531007678</v>
      </c>
      <c r="Z13" s="30"/>
    </row>
    <row r="14" customFormat="false" ht="15.75" hidden="false" customHeight="true" outlineLevel="0" collapsed="false">
      <c r="A14" s="32" t="s">
        <v>1</v>
      </c>
      <c r="B14" s="33" t="n">
        <v>86.4184631904554</v>
      </c>
      <c r="C14" s="33" t="n">
        <v>60.0883441272204</v>
      </c>
      <c r="D14" s="34" t="n">
        <v>52.44288594883</v>
      </c>
      <c r="E14" s="34" t="n">
        <v>4.39280190598794</v>
      </c>
      <c r="F14" s="34" t="n">
        <v>1.3308054385328</v>
      </c>
      <c r="G14" s="34" t="n">
        <v>1.92185083386972</v>
      </c>
      <c r="H14" s="34" t="n">
        <v>0</v>
      </c>
      <c r="I14" s="34" t="n">
        <v>0</v>
      </c>
      <c r="J14" s="33" t="n">
        <v>19.9353892052994</v>
      </c>
      <c r="K14" s="34" t="n">
        <v>4.88851739885116</v>
      </c>
      <c r="L14" s="34" t="n">
        <v>0.381319609894786</v>
      </c>
      <c r="M14" s="34" t="n">
        <v>1.76932298991181</v>
      </c>
      <c r="N14" s="34" t="n">
        <v>3.1306339972362</v>
      </c>
      <c r="O14" s="34" t="n">
        <v>0.156341040056862</v>
      </c>
      <c r="P14" s="34" t="n">
        <v>1.3384318307307</v>
      </c>
      <c r="Q14" s="34" t="n">
        <v>0</v>
      </c>
      <c r="R14" s="34" t="n">
        <v>1.00287057402329</v>
      </c>
      <c r="S14" s="34" t="n">
        <v>3.32892019438148</v>
      </c>
      <c r="T14" s="34" t="n">
        <v>3.5767779408131</v>
      </c>
      <c r="U14" s="34" t="n">
        <v>0.362253629400047</v>
      </c>
      <c r="V14" s="33" t="n">
        <v>6.39472985793557</v>
      </c>
      <c r="W14" s="34" t="n">
        <v>4.13350457125948</v>
      </c>
      <c r="X14" s="34" t="n">
        <v>0.419451570884265</v>
      </c>
      <c r="Y14" s="34" t="n">
        <v>1.84177371579182</v>
      </c>
      <c r="Z14" s="33"/>
    </row>
    <row r="15" customFormat="false" ht="15.75" hidden="false" customHeight="true" outlineLevel="0" collapsed="false">
      <c r="A15" s="32" t="s">
        <v>2</v>
      </c>
      <c r="B15" s="33" t="n">
        <v>79.7328180437727</v>
      </c>
      <c r="C15" s="33" t="n">
        <v>54.7307852238118</v>
      </c>
      <c r="D15" s="34" t="n">
        <v>45.799598989077</v>
      </c>
      <c r="E15" s="34" t="n">
        <v>2.94180449626721</v>
      </c>
      <c r="F15" s="34" t="n">
        <v>2.40632996998037</v>
      </c>
      <c r="G15" s="34" t="n">
        <v>3.58305176848726</v>
      </c>
      <c r="H15" s="34" t="n">
        <v>0</v>
      </c>
      <c r="I15" s="34" t="n">
        <v>0</v>
      </c>
      <c r="J15" s="33" t="n">
        <v>17.62438379112</v>
      </c>
      <c r="K15" s="34" t="n">
        <v>3.76154327724954</v>
      </c>
      <c r="L15" s="34" t="n">
        <v>0.442923373595288</v>
      </c>
      <c r="M15" s="34" t="n">
        <v>0.67430125532417</v>
      </c>
      <c r="N15" s="34" t="n">
        <v>1.98984978286839</v>
      </c>
      <c r="O15" s="34" t="n">
        <v>0.204934695245581</v>
      </c>
      <c r="P15" s="34" t="n">
        <v>1.93696340990178</v>
      </c>
      <c r="Q15" s="34" t="n">
        <v>0</v>
      </c>
      <c r="R15" s="34" t="n">
        <v>0.918900730294703</v>
      </c>
      <c r="S15" s="34" t="n">
        <v>2.61787546184678</v>
      </c>
      <c r="T15" s="34" t="n">
        <v>4.37634736298628</v>
      </c>
      <c r="U15" s="34" t="n">
        <v>0.700744441807471</v>
      </c>
      <c r="V15" s="33" t="n">
        <v>7.37764902884092</v>
      </c>
      <c r="W15" s="34" t="n">
        <v>4.37634736298628</v>
      </c>
      <c r="X15" s="34" t="n">
        <v>0.707355238428296</v>
      </c>
      <c r="Y15" s="34" t="n">
        <v>2.29394642742634</v>
      </c>
      <c r="Z15" s="33"/>
    </row>
    <row r="16" customFormat="false" ht="15.75" hidden="false" customHeight="true" outlineLevel="0" collapsed="false">
      <c r="A16" s="32" t="s">
        <v>3</v>
      </c>
      <c r="B16" s="33" t="n">
        <v>29.4301743292183</v>
      </c>
      <c r="C16" s="33" t="n">
        <v>19.7055148743332</v>
      </c>
      <c r="D16" s="34" t="n">
        <v>12.6587774490379</v>
      </c>
      <c r="E16" s="34" t="n">
        <v>0.765891094061944</v>
      </c>
      <c r="F16" s="34" t="n">
        <v>0.213047170531315</v>
      </c>
      <c r="G16" s="34" t="n">
        <v>5.04301530245012</v>
      </c>
      <c r="H16" s="34" t="n">
        <v>0</v>
      </c>
      <c r="I16" s="34" t="n">
        <v>1.0247838582519</v>
      </c>
      <c r="J16" s="33" t="n">
        <v>6.42917031071716</v>
      </c>
      <c r="K16" s="34" t="n">
        <v>0.962757466831387</v>
      </c>
      <c r="L16" s="34" t="n">
        <v>0.0323615955237441</v>
      </c>
      <c r="M16" s="34" t="n">
        <v>0.218440769785273</v>
      </c>
      <c r="N16" s="34" t="n">
        <v>0.703864702641434</v>
      </c>
      <c r="O16" s="34" t="n">
        <v>0.0377551947777015</v>
      </c>
      <c r="P16" s="34" t="n">
        <v>1.71516456275844</v>
      </c>
      <c r="Q16" s="34" t="n">
        <v>0</v>
      </c>
      <c r="R16" s="34" t="n">
        <v>0.188775973888507</v>
      </c>
      <c r="S16" s="34" t="n">
        <v>0.889943876902963</v>
      </c>
      <c r="T16" s="34" t="n">
        <v>1.58841498029044</v>
      </c>
      <c r="U16" s="34" t="n">
        <v>0.091691187317275</v>
      </c>
      <c r="V16" s="33" t="n">
        <v>3.29548914416794</v>
      </c>
      <c r="W16" s="34" t="n">
        <v>1.6315637743221</v>
      </c>
      <c r="X16" s="34" t="n">
        <v>0.396429545165865</v>
      </c>
      <c r="Y16" s="34" t="n">
        <v>1.26749582467998</v>
      </c>
      <c r="Z16" s="33"/>
    </row>
    <row r="17" customFormat="false" ht="15.75" hidden="false" customHeight="true" outlineLevel="0" collapsed="false">
      <c r="A17" s="32" t="s">
        <v>4</v>
      </c>
      <c r="B17" s="33" t="n">
        <v>86.8726286324916</v>
      </c>
      <c r="C17" s="33" t="n">
        <v>60.0061433831005</v>
      </c>
      <c r="D17" s="34" t="n">
        <v>38.9585667746806</v>
      </c>
      <c r="E17" s="34" t="n">
        <v>2.16316306355806</v>
      </c>
      <c r="F17" s="34" t="n">
        <v>8.3498094253341</v>
      </c>
      <c r="G17" s="34" t="n">
        <v>10.5346041195277</v>
      </c>
      <c r="H17" s="34" t="n">
        <v>0</v>
      </c>
      <c r="I17" s="34" t="n">
        <v>0</v>
      </c>
      <c r="J17" s="33" t="n">
        <v>16.5481974362191</v>
      </c>
      <c r="K17" s="34" t="n">
        <v>3.48269253232847</v>
      </c>
      <c r="L17" s="34" t="n">
        <v>0.108158153177903</v>
      </c>
      <c r="M17" s="34" t="n">
        <v>1.60074066703296</v>
      </c>
      <c r="N17" s="34" t="n">
        <v>2.03337327974457</v>
      </c>
      <c r="O17" s="34" t="n">
        <v>0</v>
      </c>
      <c r="P17" s="34" t="n">
        <v>3.07169155025244</v>
      </c>
      <c r="Q17" s="34" t="n">
        <v>0.108158153177903</v>
      </c>
      <c r="R17" s="34" t="n">
        <v>0.432632612711611</v>
      </c>
      <c r="S17" s="34" t="n">
        <v>2.4443742618206</v>
      </c>
      <c r="T17" s="34" t="n">
        <v>2.87700687453222</v>
      </c>
      <c r="U17" s="34" t="n">
        <v>0.38936935144045</v>
      </c>
      <c r="V17" s="33" t="n">
        <v>10.3182878131719</v>
      </c>
      <c r="W17" s="34" t="n">
        <v>9.17181138948616</v>
      </c>
      <c r="X17" s="34" t="n">
        <v>0.324474459533709</v>
      </c>
      <c r="Y17" s="34" t="n">
        <v>0.822001964152062</v>
      </c>
      <c r="Z17" s="33"/>
    </row>
    <row r="18" customFormat="false" ht="15.75" hidden="false" customHeight="true" outlineLevel="0" collapsed="false">
      <c r="A18" s="32" t="s">
        <v>5</v>
      </c>
      <c r="B18" s="33" t="n">
        <v>75.449439809091</v>
      </c>
      <c r="C18" s="33" t="n">
        <v>49.0116452575756</v>
      </c>
      <c r="D18" s="34" t="n">
        <v>37.9756603917154</v>
      </c>
      <c r="E18" s="34" t="n">
        <v>3.17318293453583</v>
      </c>
      <c r="F18" s="34" t="n">
        <v>2.34211121358597</v>
      </c>
      <c r="G18" s="34" t="n">
        <v>5.52069071773836</v>
      </c>
      <c r="H18" s="34" t="n">
        <v>0</v>
      </c>
      <c r="I18" s="34" t="n">
        <v>0</v>
      </c>
      <c r="J18" s="33" t="n">
        <v>16.8858663302085</v>
      </c>
      <c r="K18" s="34" t="n">
        <v>3.97727180740291</v>
      </c>
      <c r="L18" s="34" t="n">
        <v>0.194276506196071</v>
      </c>
      <c r="M18" s="34" t="n">
        <v>0.717743759002153</v>
      </c>
      <c r="N18" s="34" t="n">
        <v>2.38528377051843</v>
      </c>
      <c r="O18" s="34" t="n">
        <v>0.0539656961655754</v>
      </c>
      <c r="P18" s="34" t="n">
        <v>2.110058720074</v>
      </c>
      <c r="Q18" s="34" t="n">
        <v>0</v>
      </c>
      <c r="R18" s="34" t="n">
        <v>0.528863822422639</v>
      </c>
      <c r="S18" s="34" t="n">
        <v>2.49861173246614</v>
      </c>
      <c r="T18" s="34" t="n">
        <v>4.20932430091488</v>
      </c>
      <c r="U18" s="34" t="n">
        <v>0.210466215045744</v>
      </c>
      <c r="V18" s="33" t="n">
        <v>9.55192822130684</v>
      </c>
      <c r="W18" s="34" t="n">
        <v>8.06247500713696</v>
      </c>
      <c r="X18" s="34" t="n">
        <v>0.61520893628756</v>
      </c>
      <c r="Y18" s="34" t="n">
        <v>0.874244277882321</v>
      </c>
      <c r="Z18" s="33"/>
    </row>
    <row r="19" customFormat="false" ht="15.75" hidden="false" customHeight="true" outlineLevel="0" collapsed="false">
      <c r="A19" s="32" t="s">
        <v>6</v>
      </c>
      <c r="B19" s="33" t="n">
        <v>46.5493551576686</v>
      </c>
      <c r="C19" s="33" t="n">
        <v>30.112617336478</v>
      </c>
      <c r="D19" s="34" t="n">
        <v>21.1879823476284</v>
      </c>
      <c r="E19" s="34" t="n">
        <v>2.35422026084761</v>
      </c>
      <c r="F19" s="34" t="n">
        <v>0.642060071140256</v>
      </c>
      <c r="G19" s="34" t="n">
        <v>5.9283546568617</v>
      </c>
      <c r="H19" s="34" t="n">
        <v>0</v>
      </c>
      <c r="I19" s="34" t="n">
        <v>0</v>
      </c>
      <c r="J19" s="33" t="n">
        <v>12.1563373469222</v>
      </c>
      <c r="K19" s="34" t="n">
        <v>1.75496419445003</v>
      </c>
      <c r="L19" s="34" t="n">
        <v>0</v>
      </c>
      <c r="M19" s="34" t="n">
        <v>0.449442049798179</v>
      </c>
      <c r="N19" s="34" t="n">
        <v>1.11290412330978</v>
      </c>
      <c r="O19" s="34" t="n">
        <v>0</v>
      </c>
      <c r="P19" s="34" t="n">
        <v>4.47301849561045</v>
      </c>
      <c r="Q19" s="34" t="n">
        <v>0</v>
      </c>
      <c r="R19" s="34" t="n">
        <v>0.278226030827444</v>
      </c>
      <c r="S19" s="34" t="n">
        <v>1.45533616125125</v>
      </c>
      <c r="T19" s="34" t="n">
        <v>2.504034277447</v>
      </c>
      <c r="U19" s="34" t="n">
        <v>0.128412014228051</v>
      </c>
      <c r="V19" s="33" t="n">
        <v>4.28040047426837</v>
      </c>
      <c r="W19" s="34" t="n">
        <v>2.84646631538847</v>
      </c>
      <c r="X19" s="34" t="n">
        <v>0.898884099596358</v>
      </c>
      <c r="Y19" s="34" t="n">
        <v>0.535050059283547</v>
      </c>
      <c r="Z19" s="33"/>
    </row>
    <row r="20" customFormat="false" ht="15.75" hidden="false" customHeight="true" outlineLevel="0" collapsed="false">
      <c r="A20" s="32" t="s">
        <v>7</v>
      </c>
      <c r="B20" s="33" t="n">
        <v>57.23785011139</v>
      </c>
      <c r="C20" s="33" t="n">
        <v>37.1180947590535</v>
      </c>
      <c r="D20" s="34" t="n">
        <v>26.5766271941325</v>
      </c>
      <c r="E20" s="34" t="n">
        <v>3.67435248455791</v>
      </c>
      <c r="F20" s="34" t="n">
        <v>2.2474194808461</v>
      </c>
      <c r="G20" s="34" t="n">
        <v>4.61969559951698</v>
      </c>
      <c r="H20" s="34" t="n">
        <v>0</v>
      </c>
      <c r="I20" s="34" t="n">
        <v>0</v>
      </c>
      <c r="J20" s="33" t="n">
        <v>15.0184698640668</v>
      </c>
      <c r="K20" s="34" t="n">
        <v>1.89068622991815</v>
      </c>
      <c r="L20" s="34" t="n">
        <v>0.0713466501855905</v>
      </c>
      <c r="M20" s="34" t="n">
        <v>0.445916563659941</v>
      </c>
      <c r="N20" s="34" t="n">
        <v>1.58746296662939</v>
      </c>
      <c r="O20" s="34" t="n">
        <v>0</v>
      </c>
      <c r="P20" s="34" t="n">
        <v>4.78022556243456</v>
      </c>
      <c r="Q20" s="34" t="n">
        <v>0</v>
      </c>
      <c r="R20" s="34" t="n">
        <v>0.445916563659941</v>
      </c>
      <c r="S20" s="34" t="n">
        <v>1.4982796538974</v>
      </c>
      <c r="T20" s="34" t="n">
        <v>4.29863567368183</v>
      </c>
      <c r="U20" s="34" t="n">
        <v>0</v>
      </c>
      <c r="V20" s="33" t="n">
        <v>5.10128548826972</v>
      </c>
      <c r="W20" s="34" t="n">
        <v>3.67435248455791</v>
      </c>
      <c r="X20" s="34" t="n">
        <v>0.552936538938326</v>
      </c>
      <c r="Y20" s="34" t="n">
        <v>0.873996464773483</v>
      </c>
      <c r="Z20" s="33"/>
    </row>
    <row r="21" customFormat="false" ht="15.75" hidden="false" customHeight="true" outlineLevel="0" collapsed="false">
      <c r="A21" s="32" t="s">
        <v>8</v>
      </c>
      <c r="B21" s="33" t="n">
        <v>54.7726320201174</v>
      </c>
      <c r="C21" s="33" t="n">
        <v>35.7750943000838</v>
      </c>
      <c r="D21" s="34" t="n">
        <v>26.9541072925398</v>
      </c>
      <c r="E21" s="34" t="n">
        <v>2.88794006705784</v>
      </c>
      <c r="F21" s="34" t="n">
        <v>1.18529966471081</v>
      </c>
      <c r="G21" s="34" t="n">
        <v>4.74774727577536</v>
      </c>
      <c r="H21" s="34" t="n">
        <v>0</v>
      </c>
      <c r="I21" s="34" t="n">
        <v>0</v>
      </c>
      <c r="J21" s="33" t="n">
        <v>13.0906852472758</v>
      </c>
      <c r="K21" s="34" t="n">
        <v>2.63909262363789</v>
      </c>
      <c r="L21" s="34" t="n">
        <v>0.170264040234702</v>
      </c>
      <c r="M21" s="34" t="n">
        <v>0.622118608549874</v>
      </c>
      <c r="N21" s="34" t="n">
        <v>1.25078583403185</v>
      </c>
      <c r="O21" s="34" t="n">
        <v>0</v>
      </c>
      <c r="P21" s="34" t="n">
        <v>3.03855825649623</v>
      </c>
      <c r="Q21" s="34" t="n">
        <v>0</v>
      </c>
      <c r="R21" s="34" t="n">
        <v>0.43220871751886</v>
      </c>
      <c r="S21" s="34" t="n">
        <v>1.74193210393965</v>
      </c>
      <c r="T21" s="34" t="n">
        <v>3.01891240569992</v>
      </c>
      <c r="U21" s="34" t="n">
        <v>0.176812657166806</v>
      </c>
      <c r="V21" s="33" t="n">
        <v>5.90685247275775</v>
      </c>
      <c r="W21" s="34" t="n">
        <v>3.96846186085499</v>
      </c>
      <c r="X21" s="34" t="n">
        <v>0.733445096395641</v>
      </c>
      <c r="Y21" s="34" t="n">
        <v>1.20494551550713</v>
      </c>
      <c r="Z21" s="33"/>
    </row>
    <row r="22" customFormat="false" ht="15.75" hidden="false" customHeight="true" outlineLevel="0" collapsed="false">
      <c r="A22" s="32" t="s">
        <v>9</v>
      </c>
      <c r="B22" s="33" t="n">
        <v>45.5966985681543</v>
      </c>
      <c r="C22" s="33" t="n">
        <v>28.4106011564732</v>
      </c>
      <c r="D22" s="34" t="n">
        <v>24.5146807091942</v>
      </c>
      <c r="E22" s="34" t="n">
        <v>1.15434679919378</v>
      </c>
      <c r="F22" s="34" t="n">
        <v>1.51128298052344</v>
      </c>
      <c r="G22" s="34" t="n">
        <v>1.23029066756179</v>
      </c>
      <c r="H22" s="34" t="n">
        <v>0</v>
      </c>
      <c r="I22" s="34" t="n">
        <v>0</v>
      </c>
      <c r="J22" s="33" t="n">
        <v>12.60668214909</v>
      </c>
      <c r="K22" s="34" t="n">
        <v>2.71879048757482</v>
      </c>
      <c r="L22" s="34" t="n">
        <v>0.151887736736024</v>
      </c>
      <c r="M22" s="34" t="n">
        <v>0.463257597044872</v>
      </c>
      <c r="N22" s="34" t="n">
        <v>1.73911458562747</v>
      </c>
      <c r="O22" s="34" t="n">
        <v>0</v>
      </c>
      <c r="P22" s="34" t="n">
        <v>1.68595387776986</v>
      </c>
      <c r="Q22" s="34" t="n">
        <v>0</v>
      </c>
      <c r="R22" s="34" t="n">
        <v>0.561984625923288</v>
      </c>
      <c r="S22" s="34" t="n">
        <v>2.14921147481474</v>
      </c>
      <c r="T22" s="34" t="n">
        <v>2.99978280053647</v>
      </c>
      <c r="U22" s="34" t="n">
        <v>0.136698963062421</v>
      </c>
      <c r="V22" s="33" t="n">
        <v>4.57941526259111</v>
      </c>
      <c r="W22" s="34" t="n">
        <v>2.94662209267886</v>
      </c>
      <c r="X22" s="34" t="n">
        <v>1.22269628072499</v>
      </c>
      <c r="Y22" s="34" t="n">
        <v>0.410096889187264</v>
      </c>
      <c r="Z22" s="33"/>
    </row>
    <row r="23" customFormat="false" ht="15.75" hidden="false" customHeight="true" outlineLevel="0" collapsed="false">
      <c r="A23" s="32" t="s">
        <v>10</v>
      </c>
      <c r="B23" s="33" t="n">
        <v>57.9295076456178</v>
      </c>
      <c r="C23" s="33" t="n">
        <v>42.9967329912168</v>
      </c>
      <c r="D23" s="34" t="n">
        <v>24.1078874395678</v>
      </c>
      <c r="E23" s="34" t="n">
        <v>3.5846088411684</v>
      </c>
      <c r="F23" s="34" t="n">
        <v>0.445754467295552</v>
      </c>
      <c r="G23" s="34" t="n">
        <v>14.8584822431851</v>
      </c>
      <c r="H23" s="34" t="n">
        <v>0</v>
      </c>
      <c r="I23" s="34" t="n">
        <v>0</v>
      </c>
      <c r="J23" s="33" t="n">
        <v>11.3110196076246</v>
      </c>
      <c r="K23" s="34" t="n">
        <v>2.13590682245785</v>
      </c>
      <c r="L23" s="34" t="n">
        <v>0</v>
      </c>
      <c r="M23" s="34" t="n">
        <v>0.520046878511477</v>
      </c>
      <c r="N23" s="34" t="n">
        <v>1.33726340188666</v>
      </c>
      <c r="O23" s="34" t="n">
        <v>0</v>
      </c>
      <c r="P23" s="34" t="n">
        <v>1.52299442992647</v>
      </c>
      <c r="Q23" s="34" t="n">
        <v>0</v>
      </c>
      <c r="R23" s="34" t="n">
        <v>0.464327570099533</v>
      </c>
      <c r="S23" s="34" t="n">
        <v>1.61585994394638</v>
      </c>
      <c r="T23" s="34" t="n">
        <v>3.56603573836442</v>
      </c>
      <c r="U23" s="34" t="n">
        <v>0.148584822431851</v>
      </c>
      <c r="V23" s="33" t="n">
        <v>3.62175504677636</v>
      </c>
      <c r="W23" s="34" t="n">
        <v>1.6901523551623</v>
      </c>
      <c r="X23" s="34" t="n">
        <v>0</v>
      </c>
      <c r="Y23" s="34" t="n">
        <v>1.93160269161406</v>
      </c>
      <c r="Z23" s="33"/>
    </row>
    <row r="24" customFormat="false" ht="15.75" hidden="false" customHeight="true" outlineLevel="0" collapsed="false">
      <c r="A24" s="32" t="s">
        <v>11</v>
      </c>
      <c r="B24" s="33" t="n">
        <v>41.9532772689516</v>
      </c>
      <c r="C24" s="33" t="n">
        <v>25.394558968039</v>
      </c>
      <c r="D24" s="34" t="n">
        <v>20.5083797972779</v>
      </c>
      <c r="E24" s="34" t="n">
        <v>1.08581759350247</v>
      </c>
      <c r="F24" s="34" t="n">
        <v>0</v>
      </c>
      <c r="G24" s="34" t="n">
        <v>3.80036157725864</v>
      </c>
      <c r="H24" s="34" t="n">
        <v>0</v>
      </c>
      <c r="I24" s="34" t="n">
        <v>0</v>
      </c>
      <c r="J24" s="33" t="n">
        <v>10.3288398581922</v>
      </c>
      <c r="K24" s="34" t="n">
        <v>1.57443551057858</v>
      </c>
      <c r="L24" s="34" t="n">
        <v>0.0678635995939042</v>
      </c>
      <c r="M24" s="34" t="n">
        <v>0.65149055610148</v>
      </c>
      <c r="N24" s="34" t="n">
        <v>1.28940839228418</v>
      </c>
      <c r="O24" s="34" t="n">
        <v>0</v>
      </c>
      <c r="P24" s="34" t="n">
        <v>2.82312574310642</v>
      </c>
      <c r="Q24" s="34" t="n">
        <v>0</v>
      </c>
      <c r="R24" s="34" t="n">
        <v>0.352890717888302</v>
      </c>
      <c r="S24" s="34" t="n">
        <v>1.28940839228418</v>
      </c>
      <c r="T24" s="34" t="n">
        <v>2.2666442264364</v>
      </c>
      <c r="U24" s="34" t="n">
        <v>0.0135727199187808</v>
      </c>
      <c r="V24" s="33" t="n">
        <v>6.22987844272041</v>
      </c>
      <c r="W24" s="34" t="n">
        <v>4.12610685530938</v>
      </c>
      <c r="X24" s="34" t="n">
        <v>0.135727199187808</v>
      </c>
      <c r="Y24" s="34" t="n">
        <v>1.96804438822322</v>
      </c>
      <c r="Z24" s="33"/>
    </row>
    <row r="25" customFormat="false" ht="15.75" hidden="false" customHeight="true" outlineLevel="0" collapsed="false">
      <c r="A25" s="32" t="s">
        <v>12</v>
      </c>
      <c r="B25" s="33" t="n">
        <v>64.8858314079688</v>
      </c>
      <c r="C25" s="33" t="n">
        <v>47.4455236842247</v>
      </c>
      <c r="D25" s="34" t="n">
        <v>33.554219998817</v>
      </c>
      <c r="E25" s="34" t="n">
        <v>1.32639544867118</v>
      </c>
      <c r="F25" s="34" t="n">
        <v>6.21971919849866</v>
      </c>
      <c r="G25" s="34" t="n">
        <v>5.6282185254426</v>
      </c>
      <c r="H25" s="34" t="n">
        <v>0.716970512795235</v>
      </c>
      <c r="I25" s="34" t="n">
        <v>0</v>
      </c>
      <c r="J25" s="33" t="n">
        <v>13.1384846469727</v>
      </c>
      <c r="K25" s="34" t="n">
        <v>4.05088339729308</v>
      </c>
      <c r="L25" s="34" t="n">
        <v>0</v>
      </c>
      <c r="M25" s="34" t="n">
        <v>0.501879358956665</v>
      </c>
      <c r="N25" s="34" t="n">
        <v>1.54148660250976</v>
      </c>
      <c r="O25" s="34" t="n">
        <v>0.41225804485726</v>
      </c>
      <c r="P25" s="34" t="n">
        <v>1.89997185890737</v>
      </c>
      <c r="Q25" s="34" t="n">
        <v>0.788667564074759</v>
      </c>
      <c r="R25" s="34" t="n">
        <v>0.501879358956665</v>
      </c>
      <c r="S25" s="34" t="n">
        <v>1.16507708329226</v>
      </c>
      <c r="T25" s="34" t="n">
        <v>2.20468432684535</v>
      </c>
      <c r="U25" s="34" t="n">
        <v>0.0716970512795235</v>
      </c>
      <c r="V25" s="33" t="n">
        <v>4.30182307677141</v>
      </c>
      <c r="W25" s="34" t="n">
        <v>4.08673192293284</v>
      </c>
      <c r="X25" s="34" t="n">
        <v>0.0358485256397618</v>
      </c>
      <c r="Y25" s="34" t="n">
        <v>0.179242628198809</v>
      </c>
      <c r="Z25" s="33"/>
    </row>
    <row r="26" customFormat="false" ht="15.75" hidden="false" customHeight="true" outlineLevel="0" collapsed="false">
      <c r="A26" s="32" t="s">
        <v>13</v>
      </c>
      <c r="B26" s="33" t="n">
        <v>57.68427221767</v>
      </c>
      <c r="C26" s="33" t="n">
        <v>37.5608000188121</v>
      </c>
      <c r="D26" s="34" t="n">
        <v>24.6275122685348</v>
      </c>
      <c r="E26" s="34" t="n">
        <v>2.02591360563783</v>
      </c>
      <c r="F26" s="34" t="n">
        <v>4.26888938330828</v>
      </c>
      <c r="G26" s="34" t="n">
        <v>6.6384847613311</v>
      </c>
      <c r="H26" s="34" t="n">
        <v>0</v>
      </c>
      <c r="I26" s="34" t="n">
        <v>0</v>
      </c>
      <c r="J26" s="33" t="n">
        <v>13.901023267256</v>
      </c>
      <c r="K26" s="34" t="n">
        <v>2.45099369253505</v>
      </c>
      <c r="L26" s="34" t="n">
        <v>0.0904425716802602</v>
      </c>
      <c r="M26" s="34" t="n">
        <v>0.70545205910603</v>
      </c>
      <c r="N26" s="34" t="n">
        <v>1.34759431803588</v>
      </c>
      <c r="O26" s="34" t="n">
        <v>0.117575343184338</v>
      </c>
      <c r="P26" s="34" t="n">
        <v>4.2417566118042</v>
      </c>
      <c r="Q26" s="34" t="n">
        <v>0</v>
      </c>
      <c r="R26" s="34" t="n">
        <v>0.316549000880911</v>
      </c>
      <c r="S26" s="34" t="n">
        <v>1.54656797573245</v>
      </c>
      <c r="T26" s="34" t="n">
        <v>2.75849843624794</v>
      </c>
      <c r="U26" s="34" t="n">
        <v>0.325593258048937</v>
      </c>
      <c r="V26" s="33" t="n">
        <v>6.2224489316019</v>
      </c>
      <c r="W26" s="34" t="n">
        <v>2.49621497837518</v>
      </c>
      <c r="X26" s="34" t="n">
        <v>0.470301372737353</v>
      </c>
      <c r="Y26" s="34" t="n">
        <v>3.25593258048937</v>
      </c>
      <c r="Z26" s="33"/>
    </row>
    <row r="27" customFormat="false" ht="15.75" hidden="false" customHeight="true" outlineLevel="0" collapsed="false">
      <c r="A27" s="32" t="s">
        <v>14</v>
      </c>
      <c r="B27" s="33" t="n">
        <v>63.6761708739431</v>
      </c>
      <c r="C27" s="33" t="n">
        <v>40.0750650765785</v>
      </c>
      <c r="D27" s="34" t="n">
        <v>29.7435276550235</v>
      </c>
      <c r="E27" s="34" t="n">
        <v>2.26809532457574</v>
      </c>
      <c r="F27" s="34" t="n">
        <v>3.3335351211736</v>
      </c>
      <c r="G27" s="34" t="n">
        <v>4.72990697580564</v>
      </c>
      <c r="H27" s="34" t="n">
        <v>0</v>
      </c>
      <c r="I27" s="34" t="n">
        <v>0</v>
      </c>
      <c r="J27" s="33" t="n">
        <v>12.7772060455637</v>
      </c>
      <c r="K27" s="34" t="n">
        <v>2.60709889622051</v>
      </c>
      <c r="L27" s="34" t="n">
        <v>0.153358758601207</v>
      </c>
      <c r="M27" s="34" t="n">
        <v>0.242145408317695</v>
      </c>
      <c r="N27" s="34" t="n">
        <v>1.54973061323325</v>
      </c>
      <c r="O27" s="34" t="n">
        <v>0</v>
      </c>
      <c r="P27" s="34" t="n">
        <v>2.25195229735456</v>
      </c>
      <c r="Q27" s="34" t="n">
        <v>0.0807151361058983</v>
      </c>
      <c r="R27" s="34" t="n">
        <v>0.387432653308312</v>
      </c>
      <c r="S27" s="34" t="n">
        <v>1.04929676937668</v>
      </c>
      <c r="T27" s="34" t="n">
        <v>3.84204047864076</v>
      </c>
      <c r="U27" s="34" t="n">
        <v>0.613435034404827</v>
      </c>
      <c r="V27" s="33" t="n">
        <v>10.823899751801</v>
      </c>
      <c r="W27" s="34" t="n">
        <v>9.05623827108179</v>
      </c>
      <c r="X27" s="34" t="n">
        <v>0.282502976370644</v>
      </c>
      <c r="Y27" s="34" t="n">
        <v>1.48515850434853</v>
      </c>
      <c r="Z27" s="33"/>
    </row>
    <row r="28" customFormat="false" ht="15.75" hidden="false" customHeight="true" outlineLevel="0" collapsed="false">
      <c r="A28" s="32" t="s">
        <v>15</v>
      </c>
      <c r="B28" s="33" t="n">
        <v>64.5190674506415</v>
      </c>
      <c r="C28" s="33" t="n">
        <v>42.6905606427023</v>
      </c>
      <c r="D28" s="34" t="n">
        <v>28.760307443132</v>
      </c>
      <c r="E28" s="34" t="n">
        <v>3.55476955650917</v>
      </c>
      <c r="F28" s="34" t="n">
        <v>2.99933681330461</v>
      </c>
      <c r="G28" s="34" t="n">
        <v>7.37614682975653</v>
      </c>
      <c r="H28" s="34" t="n">
        <v>0</v>
      </c>
      <c r="I28" s="34" t="n">
        <v>0</v>
      </c>
      <c r="J28" s="33" t="n">
        <v>14.019122438483</v>
      </c>
      <c r="K28" s="34" t="n">
        <v>3.2659445300428</v>
      </c>
      <c r="L28" s="34" t="n">
        <v>0</v>
      </c>
      <c r="M28" s="34" t="n">
        <v>0.444346194563647</v>
      </c>
      <c r="N28" s="34" t="n">
        <v>1.62186361015731</v>
      </c>
      <c r="O28" s="34" t="n">
        <v>0.133303858369094</v>
      </c>
      <c r="P28" s="34" t="n">
        <v>1.55521168097276</v>
      </c>
      <c r="Q28" s="34" t="n">
        <v>0</v>
      </c>
      <c r="R28" s="34" t="n">
        <v>0.355476955650917</v>
      </c>
      <c r="S28" s="34" t="n">
        <v>2.34392617632324</v>
      </c>
      <c r="T28" s="34" t="n">
        <v>4.29904943240328</v>
      </c>
      <c r="U28" s="34" t="n">
        <v>0</v>
      </c>
      <c r="V28" s="33" t="n">
        <v>7.80938436945609</v>
      </c>
      <c r="W28" s="34" t="n">
        <v>6.52078040522151</v>
      </c>
      <c r="X28" s="34" t="n">
        <v>0</v>
      </c>
      <c r="Y28" s="34" t="n">
        <v>1.28860396423458</v>
      </c>
      <c r="Z28" s="33"/>
    </row>
    <row r="29" customFormat="false" ht="15.75" hidden="false" customHeight="true" outlineLevel="0" collapsed="false">
      <c r="A29" s="32" t="s">
        <v>16</v>
      </c>
      <c r="B29" s="33" t="n">
        <v>57.3691720783948</v>
      </c>
      <c r="C29" s="33" t="n">
        <v>33.2400061570975</v>
      </c>
      <c r="D29" s="34" t="n">
        <v>29.7870393097395</v>
      </c>
      <c r="E29" s="34" t="n">
        <v>3.45296684735806</v>
      </c>
      <c r="F29" s="34" t="n">
        <v>0</v>
      </c>
      <c r="G29" s="34" t="n">
        <v>0</v>
      </c>
      <c r="H29" s="34" t="n">
        <v>0</v>
      </c>
      <c r="I29" s="34" t="n">
        <v>0</v>
      </c>
      <c r="J29" s="33" t="n">
        <v>16.0167739305163</v>
      </c>
      <c r="K29" s="34" t="n">
        <v>2.70413066359366</v>
      </c>
      <c r="L29" s="34" t="n">
        <v>0.0832040204182666</v>
      </c>
      <c r="M29" s="34" t="n">
        <v>1.1232542756466</v>
      </c>
      <c r="N29" s="34" t="n">
        <v>2.1217025206658</v>
      </c>
      <c r="O29" s="34" t="n">
        <v>0.332816081673066</v>
      </c>
      <c r="P29" s="34" t="n">
        <v>3.3697628269398</v>
      </c>
      <c r="Q29" s="34" t="n">
        <v>0</v>
      </c>
      <c r="R29" s="34" t="n">
        <v>0.707234173555266</v>
      </c>
      <c r="S29" s="34" t="n">
        <v>1.78888643899273</v>
      </c>
      <c r="T29" s="34" t="n">
        <v>3.16175277589413</v>
      </c>
      <c r="U29" s="34" t="n">
        <v>0.624030153137</v>
      </c>
      <c r="V29" s="33" t="n">
        <v>8.11239199078099</v>
      </c>
      <c r="W29" s="34" t="n">
        <v>7.03073972534353</v>
      </c>
      <c r="X29" s="34" t="n">
        <v>0</v>
      </c>
      <c r="Y29" s="34" t="n">
        <v>1.08165226543747</v>
      </c>
      <c r="Z29" s="33"/>
    </row>
    <row r="30" customFormat="false" ht="15.75" hidden="false" customHeight="true" outlineLevel="0" collapsed="false">
      <c r="A30" s="32" t="s">
        <v>17</v>
      </c>
      <c r="B30" s="33" t="n">
        <v>132.493577240662</v>
      </c>
      <c r="C30" s="33" t="n">
        <v>104.339408103704</v>
      </c>
      <c r="D30" s="34" t="n">
        <v>46.341246860223</v>
      </c>
      <c r="E30" s="34" t="n">
        <v>11.3705037104503</v>
      </c>
      <c r="F30" s="34" t="n">
        <v>7.56124176211302</v>
      </c>
      <c r="G30" s="34" t="n">
        <v>38.8372872326714</v>
      </c>
      <c r="H30" s="34" t="n">
        <v>0.229128538245849</v>
      </c>
      <c r="I30" s="34" t="n">
        <v>0</v>
      </c>
      <c r="J30" s="33" t="n">
        <v>19.3327204144935</v>
      </c>
      <c r="K30" s="34" t="n">
        <v>4.55392969763625</v>
      </c>
      <c r="L30" s="34" t="n">
        <v>0.400974941930236</v>
      </c>
      <c r="M30" s="34" t="n">
        <v>0.801949883860472</v>
      </c>
      <c r="N30" s="34" t="n">
        <v>2.34856751701995</v>
      </c>
      <c r="O30" s="34" t="n">
        <v>0.801949883860472</v>
      </c>
      <c r="P30" s="34" t="n">
        <v>3.15051740088043</v>
      </c>
      <c r="Q30" s="34" t="n">
        <v>0</v>
      </c>
      <c r="R30" s="34" t="n">
        <v>0.630103480176085</v>
      </c>
      <c r="S30" s="34" t="n">
        <v>2.31992644973922</v>
      </c>
      <c r="T30" s="34" t="n">
        <v>3.15051740088043</v>
      </c>
      <c r="U30" s="34" t="n">
        <v>1.17428375850998</v>
      </c>
      <c r="V30" s="33" t="n">
        <v>8.82144872246519</v>
      </c>
      <c r="W30" s="34" t="n">
        <v>7.21754895474425</v>
      </c>
      <c r="X30" s="34" t="n">
        <v>0.74466774929901</v>
      </c>
      <c r="Y30" s="34" t="n">
        <v>0.859232018421934</v>
      </c>
      <c r="Z30" s="33"/>
    </row>
    <row r="31" customFormat="false" ht="15.75" hidden="false" customHeight="true" outlineLevel="0" collapsed="false">
      <c r="A31" s="32" t="s">
        <v>18</v>
      </c>
      <c r="B31" s="33" t="n">
        <v>54.1347159288951</v>
      </c>
      <c r="C31" s="33" t="n">
        <v>34.9642732659463</v>
      </c>
      <c r="D31" s="34" t="n">
        <v>24.0719762983618</v>
      </c>
      <c r="E31" s="34" t="n">
        <v>2.17845939351691</v>
      </c>
      <c r="F31" s="34" t="n">
        <v>0</v>
      </c>
      <c r="G31" s="34" t="n">
        <v>8.71383757406762</v>
      </c>
      <c r="H31" s="34" t="n">
        <v>0</v>
      </c>
      <c r="I31" s="34" t="n">
        <v>0</v>
      </c>
      <c r="J31" s="33" t="n">
        <v>9.36737539212269</v>
      </c>
      <c r="K31" s="34" t="n">
        <v>2.28738236319275</v>
      </c>
      <c r="L31" s="34" t="n">
        <v>0</v>
      </c>
      <c r="M31" s="34" t="n">
        <v>0.435691878703381</v>
      </c>
      <c r="N31" s="34" t="n">
        <v>1.96061345416521</v>
      </c>
      <c r="O31" s="34" t="n">
        <v>0</v>
      </c>
      <c r="P31" s="34" t="n">
        <v>0</v>
      </c>
      <c r="Q31" s="34" t="n">
        <v>0</v>
      </c>
      <c r="R31" s="34" t="n">
        <v>0.326768909027536</v>
      </c>
      <c r="S31" s="34" t="n">
        <v>1.41599860578599</v>
      </c>
      <c r="T31" s="34" t="n">
        <v>2.94092018124782</v>
      </c>
      <c r="U31" s="34" t="n">
        <v>0</v>
      </c>
      <c r="V31" s="33" t="n">
        <v>9.80306727082607</v>
      </c>
      <c r="W31" s="34" t="n">
        <v>9.149529452771</v>
      </c>
      <c r="X31" s="34" t="n">
        <v>0.653537818055071</v>
      </c>
      <c r="Y31" s="34" t="n">
        <v>0</v>
      </c>
      <c r="Z31" s="33"/>
    </row>
    <row r="32" customFormat="false" ht="15.75" hidden="false" customHeight="true" outlineLevel="0" collapsed="false">
      <c r="A32" s="32" t="s">
        <v>19</v>
      </c>
      <c r="B32" s="33" t="n">
        <v>66.5499302895215</v>
      </c>
      <c r="C32" s="33" t="n">
        <v>39.1755047319014</v>
      </c>
      <c r="D32" s="34" t="n">
        <v>32.3956190723791</v>
      </c>
      <c r="E32" s="34" t="n">
        <v>1.98808677234113</v>
      </c>
      <c r="F32" s="34" t="n">
        <v>1.09599655398293</v>
      </c>
      <c r="G32" s="34" t="n">
        <v>3.69580233319825</v>
      </c>
      <c r="H32" s="34" t="n">
        <v>0</v>
      </c>
      <c r="I32" s="34" t="n">
        <v>0</v>
      </c>
      <c r="J32" s="33" t="n">
        <v>15.1400454201363</v>
      </c>
      <c r="K32" s="34" t="n">
        <v>2.82920040679314</v>
      </c>
      <c r="L32" s="34" t="n">
        <v>0</v>
      </c>
      <c r="M32" s="34" t="n">
        <v>0.535254131014918</v>
      </c>
      <c r="N32" s="34" t="n">
        <v>1.70771556085712</v>
      </c>
      <c r="O32" s="34" t="n">
        <v>0</v>
      </c>
      <c r="P32" s="34" t="n">
        <v>3.00761845046478</v>
      </c>
      <c r="Q32" s="34" t="n">
        <v>0</v>
      </c>
      <c r="R32" s="34" t="n">
        <v>0.331347795390188</v>
      </c>
      <c r="S32" s="34" t="n">
        <v>2.26845798382513</v>
      </c>
      <c r="T32" s="34" t="n">
        <v>4.00166183663534</v>
      </c>
      <c r="U32" s="34" t="n">
        <v>0.458789255155644</v>
      </c>
      <c r="V32" s="33" t="n">
        <v>12.2343801374838</v>
      </c>
      <c r="W32" s="34" t="n">
        <v>10.4756879927205</v>
      </c>
      <c r="X32" s="34" t="n">
        <v>0</v>
      </c>
      <c r="Y32" s="34" t="n">
        <v>1.7586921447633</v>
      </c>
      <c r="Z32" s="33"/>
    </row>
    <row r="33" customFormat="false" ht="15.75" hidden="false" customHeight="true" outlineLevel="0" collapsed="false">
      <c r="A33" s="32" t="s">
        <v>20</v>
      </c>
      <c r="B33" s="33" t="n">
        <v>62.824654348107</v>
      </c>
      <c r="C33" s="33" t="n">
        <v>35.9994831373562</v>
      </c>
      <c r="D33" s="34" t="n">
        <v>32.4848171598398</v>
      </c>
      <c r="E33" s="34" t="n">
        <v>2.22250936813542</v>
      </c>
      <c r="F33" s="34" t="n">
        <v>1.29215660938106</v>
      </c>
      <c r="G33" s="34" t="n">
        <v>0</v>
      </c>
      <c r="H33" s="34" t="n">
        <v>0</v>
      </c>
      <c r="I33" s="34" t="n">
        <v>0</v>
      </c>
      <c r="J33" s="33" t="n">
        <v>18.5812120428996</v>
      </c>
      <c r="K33" s="34" t="n">
        <v>3.04948959813929</v>
      </c>
      <c r="L33" s="34" t="n">
        <v>0.103372528750485</v>
      </c>
      <c r="M33" s="34" t="n">
        <v>1.03372528750485</v>
      </c>
      <c r="N33" s="34" t="n">
        <v>3.41129344876599</v>
      </c>
      <c r="O33" s="34" t="n">
        <v>0</v>
      </c>
      <c r="P33" s="34" t="n">
        <v>2.94611706938881</v>
      </c>
      <c r="Q33" s="34" t="n">
        <v>0</v>
      </c>
      <c r="R33" s="34" t="n">
        <v>0.697764569065771</v>
      </c>
      <c r="S33" s="34" t="n">
        <v>3.33376405220313</v>
      </c>
      <c r="T33" s="34" t="n">
        <v>2.89443080501357</v>
      </c>
      <c r="U33" s="34" t="n">
        <v>1.11125468406771</v>
      </c>
      <c r="V33" s="33" t="n">
        <v>8.24395916785114</v>
      </c>
      <c r="W33" s="34" t="n">
        <v>2.99780333376405</v>
      </c>
      <c r="X33" s="34" t="n">
        <v>3.69556790282982</v>
      </c>
      <c r="Y33" s="34" t="n">
        <v>1.55058793125727</v>
      </c>
      <c r="Z33" s="33"/>
    </row>
    <row r="34" s="31" customFormat="true" ht="15.75" hidden="false" customHeight="true" outlineLevel="0" collapsed="false">
      <c r="A34" s="32" t="s">
        <v>21</v>
      </c>
      <c r="B34" s="33" t="n">
        <v>91.0905010516091</v>
      </c>
      <c r="C34" s="33" t="n">
        <v>59.4736862718987</v>
      </c>
      <c r="D34" s="34" t="n">
        <v>51.0921460267974</v>
      </c>
      <c r="E34" s="34" t="n">
        <v>2.39892214959091</v>
      </c>
      <c r="F34" s="34" t="n">
        <v>1.05748404961559</v>
      </c>
      <c r="G34" s="34" t="n">
        <v>4.92513404589481</v>
      </c>
      <c r="H34" s="34" t="n">
        <v>0</v>
      </c>
      <c r="I34" s="34" t="n">
        <v>0</v>
      </c>
      <c r="J34" s="33" t="n">
        <v>24.7137939002753</v>
      </c>
      <c r="K34" s="34" t="n">
        <v>5.85532834879741</v>
      </c>
      <c r="L34" s="34" t="n">
        <v>0.244787974448052</v>
      </c>
      <c r="M34" s="34" t="n">
        <v>1.90934620069481</v>
      </c>
      <c r="N34" s="34" t="n">
        <v>3.05495392111169</v>
      </c>
      <c r="O34" s="34" t="n">
        <v>0.401452278094805</v>
      </c>
      <c r="P34" s="34" t="n">
        <v>5.50283366559221</v>
      </c>
      <c r="Q34" s="34" t="n">
        <v>0.303537088315585</v>
      </c>
      <c r="R34" s="34" t="n">
        <v>0.93998582188052</v>
      </c>
      <c r="S34" s="34" t="n">
        <v>2.24225784594416</v>
      </c>
      <c r="T34" s="34" t="n">
        <v>3.5934874648974</v>
      </c>
      <c r="U34" s="34" t="n">
        <v>0.665823290498702</v>
      </c>
      <c r="V34" s="33" t="n">
        <v>6.90302087943507</v>
      </c>
      <c r="W34" s="34" t="n">
        <v>3.84806695832338</v>
      </c>
      <c r="X34" s="34" t="n">
        <v>0.920402783924676</v>
      </c>
      <c r="Y34" s="34" t="n">
        <v>2.13455113718701</v>
      </c>
      <c r="Z34" s="33"/>
    </row>
    <row r="35" s="31" customFormat="true" ht="15.75" hidden="false" customHeight="true" outlineLevel="0" collapsed="false">
      <c r="A35" s="32" t="s">
        <v>22</v>
      </c>
      <c r="B35" s="33" t="n">
        <v>132.7582571641</v>
      </c>
      <c r="C35" s="33" t="n">
        <v>75.6452036502047</v>
      </c>
      <c r="D35" s="34" t="n">
        <v>56.0773245641616</v>
      </c>
      <c r="E35" s="34" t="n">
        <v>4.25388675783548</v>
      </c>
      <c r="F35" s="34" t="n">
        <v>6.25136401803648</v>
      </c>
      <c r="G35" s="34" t="n">
        <v>9.06262831017123</v>
      </c>
      <c r="H35" s="34" t="n">
        <v>0</v>
      </c>
      <c r="I35" s="34" t="n">
        <v>0</v>
      </c>
      <c r="J35" s="33" t="n">
        <v>36.9163389940853</v>
      </c>
      <c r="K35" s="34" t="n">
        <v>8.4707831960376</v>
      </c>
      <c r="L35" s="34" t="n">
        <v>0.295922557066816</v>
      </c>
      <c r="M35" s="34" t="n">
        <v>2.7742739725014</v>
      </c>
      <c r="N35" s="34" t="n">
        <v>4.06893515966871</v>
      </c>
      <c r="O35" s="34" t="n">
        <v>1.07271926936721</v>
      </c>
      <c r="P35" s="34" t="n">
        <v>6.88019945180346</v>
      </c>
      <c r="Q35" s="34" t="n">
        <v>0</v>
      </c>
      <c r="R35" s="34" t="n">
        <v>1.44262246570073</v>
      </c>
      <c r="S35" s="34" t="n">
        <v>4.54980931490229</v>
      </c>
      <c r="T35" s="34" t="n">
        <v>6.58427689473665</v>
      </c>
      <c r="U35" s="34" t="n">
        <v>0.776796712300391</v>
      </c>
      <c r="V35" s="33" t="n">
        <v>20.1967145198102</v>
      </c>
      <c r="W35" s="34" t="n">
        <v>13.0945731502066</v>
      </c>
      <c r="X35" s="34" t="n">
        <v>2.29339981726782</v>
      </c>
      <c r="Y35" s="34" t="n">
        <v>4.80874155233575</v>
      </c>
      <c r="Z35" s="33"/>
    </row>
    <row r="36" s="31" customFormat="true" ht="15.75" hidden="false" customHeight="true" outlineLevel="0" collapsed="false">
      <c r="A36" s="32" t="s">
        <v>23</v>
      </c>
      <c r="B36" s="33" t="n">
        <v>70.0739286570577</v>
      </c>
      <c r="C36" s="33" t="n">
        <v>38.6929953888971</v>
      </c>
      <c r="D36" s="34" t="n">
        <v>34.0434776273418</v>
      </c>
      <c r="E36" s="34" t="n">
        <v>2.27839616805556</v>
      </c>
      <c r="F36" s="34" t="n">
        <v>1.20543053077358</v>
      </c>
      <c r="G36" s="34" t="n">
        <v>1.1656910627261</v>
      </c>
      <c r="H36" s="34" t="n">
        <v>0</v>
      </c>
      <c r="I36" s="34" t="n">
        <v>0</v>
      </c>
      <c r="J36" s="33" t="n">
        <v>16.3726608355621</v>
      </c>
      <c r="K36" s="34" t="n">
        <v>3.24538989054426</v>
      </c>
      <c r="L36" s="34" t="n">
        <v>0.185450850888243</v>
      </c>
      <c r="M36" s="34" t="n">
        <v>0.900761275742896</v>
      </c>
      <c r="N36" s="34" t="n">
        <v>1.85450850888243</v>
      </c>
      <c r="O36" s="34" t="n">
        <v>0.450380637871448</v>
      </c>
      <c r="P36" s="34" t="n">
        <v>2.72877680592701</v>
      </c>
      <c r="Q36" s="34" t="n">
        <v>0</v>
      </c>
      <c r="R36" s="34" t="n">
        <v>0.768296382251294</v>
      </c>
      <c r="S36" s="34" t="n">
        <v>2.62280489113373</v>
      </c>
      <c r="T36" s="34" t="n">
        <v>3.0996785077035</v>
      </c>
      <c r="U36" s="34" t="n">
        <v>0.516613084617249</v>
      </c>
      <c r="V36" s="33" t="n">
        <v>15.0082724325986</v>
      </c>
      <c r="W36" s="34" t="n">
        <v>9.23280307636469</v>
      </c>
      <c r="X36" s="34" t="n">
        <v>1.82801553018411</v>
      </c>
      <c r="Y36" s="34" t="n">
        <v>3.94745382604975</v>
      </c>
      <c r="Z36" s="33"/>
    </row>
    <row r="37" customFormat="false" ht="15.75" hidden="false" customHeight="true" outlineLevel="0" collapsed="false">
      <c r="A37" s="32" t="s">
        <v>24</v>
      </c>
      <c r="B37" s="33" t="n">
        <v>40.0273054486782</v>
      </c>
      <c r="C37" s="33" t="n">
        <v>29.0120392205536</v>
      </c>
      <c r="D37" s="34" t="n">
        <v>22.4959662405362</v>
      </c>
      <c r="E37" s="34" t="n">
        <v>3.41318108477101</v>
      </c>
      <c r="F37" s="34" t="n">
        <v>3.10289189524637</v>
      </c>
      <c r="G37" s="34" t="n">
        <v>0</v>
      </c>
      <c r="H37" s="34" t="n">
        <v>0</v>
      </c>
      <c r="I37" s="34" t="n">
        <v>0</v>
      </c>
      <c r="J37" s="33" t="n">
        <v>8.68809730668984</v>
      </c>
      <c r="K37" s="34" t="n">
        <v>1.39630135286087</v>
      </c>
      <c r="L37" s="34" t="n">
        <v>0</v>
      </c>
      <c r="M37" s="34" t="n">
        <v>1.55144594762318</v>
      </c>
      <c r="N37" s="34" t="n">
        <v>1.7065905423855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3.10289189524637</v>
      </c>
      <c r="T37" s="34" t="n">
        <v>0.930867568573911</v>
      </c>
      <c r="U37" s="34" t="n">
        <v>0</v>
      </c>
      <c r="V37" s="33" t="n">
        <v>2.32716892143478</v>
      </c>
      <c r="W37" s="34" t="n">
        <v>2.32716892143478</v>
      </c>
      <c r="X37" s="34" t="n">
        <v>0</v>
      </c>
      <c r="Y37" s="34" t="n">
        <v>0</v>
      </c>
      <c r="Z37" s="33"/>
    </row>
    <row r="38" customFormat="false" ht="15.75" hidden="false" customHeight="true" outlineLevel="0" collapsed="false">
      <c r="A38" s="35" t="s">
        <v>25</v>
      </c>
      <c r="B38" s="36" t="n">
        <v>72.6573351853831</v>
      </c>
      <c r="C38" s="36" t="n">
        <v>56.6299818356662</v>
      </c>
      <c r="D38" s="36" t="n">
        <v>56.6299818356662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9.61641200983011</v>
      </c>
      <c r="K38" s="36" t="n">
        <v>0</v>
      </c>
      <c r="L38" s="36" t="n">
        <v>0</v>
      </c>
      <c r="M38" s="36" t="n">
        <v>0</v>
      </c>
      <c r="N38" s="36" t="n">
        <v>5.34245111657228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4.27396089325783</v>
      </c>
      <c r="T38" s="36" t="n">
        <v>0</v>
      </c>
      <c r="U38" s="36" t="n">
        <v>0</v>
      </c>
      <c r="V38" s="36" t="n">
        <v>6.41094133988674</v>
      </c>
      <c r="W38" s="36" t="n">
        <v>6.41094133988674</v>
      </c>
      <c r="X38" s="36" t="n">
        <v>0</v>
      </c>
      <c r="Y38" s="36" t="n">
        <v>0</v>
      </c>
      <c r="Z38" s="33"/>
    </row>
    <row r="39" customFormat="false" ht="15.75" hidden="false" customHeight="true" outlineLevel="0" collapsed="false">
      <c r="A39" s="37" t="s">
        <v>59</v>
      </c>
      <c r="B39" s="38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9"/>
      <c r="X39" s="39"/>
      <c r="Y39" s="39"/>
      <c r="Z39" s="39"/>
    </row>
  </sheetData>
  <mergeCells count="32">
    <mergeCell ref="A1:Y1"/>
    <mergeCell ref="A2:Y2"/>
    <mergeCell ref="B4:B12"/>
    <mergeCell ref="C4:U4"/>
    <mergeCell ref="V4:Y4"/>
    <mergeCell ref="C5:I5"/>
    <mergeCell ref="J5:U5"/>
    <mergeCell ref="V5:V12"/>
    <mergeCell ref="W5:W12"/>
    <mergeCell ref="X5:X12"/>
    <mergeCell ref="Y5:Y12"/>
    <mergeCell ref="C6:C12"/>
    <mergeCell ref="D6:E6"/>
    <mergeCell ref="F6:I6"/>
    <mergeCell ref="J6:J12"/>
    <mergeCell ref="K6:K12"/>
    <mergeCell ref="L6:L12"/>
    <mergeCell ref="M6:M12"/>
    <mergeCell ref="N6:N12"/>
    <mergeCell ref="O6:O12"/>
    <mergeCell ref="P6:P12"/>
    <mergeCell ref="Q6:Q12"/>
    <mergeCell ref="R6:R12"/>
    <mergeCell ref="S6:S12"/>
    <mergeCell ref="T6:T12"/>
    <mergeCell ref="U6:U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true" verticalCentered="false"/>
  <pageMargins left="0.329861111111111" right="0.340277777777778" top="0.945138888888889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/>
  <cp:keywords>醫療院所</cp:keywords>
  <dc:language>en-US</dc:language>
  <cp:lastModifiedBy>user</cp:lastModifiedBy>
  <cp:lastPrinted>2005-08-23T07:10:22Z</cp:lastPrinted>
  <dcterms:modified xsi:type="dcterms:W3CDTF">2005-08-23T07:10:35Z</dcterms:modified>
  <cp:revision>0</cp:revision>
  <dc:subject>衛生署中英文網站</dc:subject>
  <dc:title>表5    臺灣醫療院所平均每萬人口病床數－按縣市別分</dc:title>
</cp:coreProperties>
</file>