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47  </t>
    </r>
    <r>
      <rPr>
        <b val="true"/>
        <sz val="16"/>
        <rFont val="Noto Sans"/>
        <family val="2"/>
      </rPr>
      <t xml:space="preserve">臺 灣 地 區 歷 年 公 私 立 醫 療 院 所 數</t>
    </r>
  </si>
  <si>
    <t xml:space="preserve">    單位：家</t>
  </si>
  <si>
    <t xml:space="preserve">年 底 別</t>
  </si>
  <si>
    <t xml:space="preserve">院所數</t>
  </si>
  <si>
    <t xml:space="preserve">醫                        院</t>
  </si>
  <si>
    <t xml:space="preserve">診                            所</t>
  </si>
  <si>
    <t xml:space="preserve">合計</t>
  </si>
  <si>
    <t xml:space="preserve">西       醫</t>
  </si>
  <si>
    <t xml:space="preserve">中        醫</t>
  </si>
  <si>
    <t xml:space="preserve">牙        醫</t>
  </si>
  <si>
    <t xml:space="preserve">計</t>
  </si>
  <si>
    <t xml:space="preserve">公 立</t>
  </si>
  <si>
    <t xml:space="preserve">私 立</t>
  </si>
  <si>
    <r>
      <rPr>
        <sz val="12"/>
        <rFont val="Times New Roman"/>
        <family val="1"/>
      </rPr>
      <t xml:space="preserve">78  </t>
    </r>
    <r>
      <rPr>
        <sz val="12"/>
        <rFont val="Noto Sans"/>
        <family val="2"/>
      </rPr>
      <t xml:space="preserve">年</t>
    </r>
  </si>
  <si>
    <t xml:space="preserve">-</t>
  </si>
  <si>
    <r>
      <rPr>
        <sz val="12"/>
        <rFont val="Times New Roman"/>
        <family val="1"/>
      </rPr>
      <t xml:space="preserve">79  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0  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9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與上年增減</t>
    </r>
    <r>
      <rPr>
        <sz val="11"/>
        <rFont val="標楷體"/>
        <family val="4"/>
        <charset val="136"/>
      </rPr>
      <t xml:space="preserve">%</t>
    </r>
  </si>
  <si>
    <r>
      <rPr>
        <sz val="12"/>
        <rFont val="Noto Sans"/>
        <family val="2"/>
      </rPr>
      <t xml:space="preserve">附註：自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起含金馬地區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0_ "/>
  </numFmts>
  <fonts count="1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b val="true"/>
      <sz val="12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8.62"/>
    <col collapsed="false" customWidth="true" hidden="false" outlineLevel="0" max="9" min="3" style="1" width="7.37"/>
    <col collapsed="false" customWidth="true" hidden="false" outlineLevel="0" max="10" min="10" style="1" width="8.62"/>
    <col collapsed="false" customWidth="true" hidden="false" outlineLevel="0" max="19" min="11" style="1" width="7.37"/>
    <col collapsed="false" customWidth="false" hidden="false" outlineLevel="0" max="257" min="20" style="1" width="8.7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8" hidden="false" customHeight="true" outlineLevel="0" collapsed="false">
      <c r="A3" s="4"/>
      <c r="R3" s="5" t="s">
        <v>1</v>
      </c>
    </row>
    <row r="4" customFormat="false" ht="26.2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9" t="s">
        <v>5</v>
      </c>
      <c r="K4" s="9"/>
      <c r="L4" s="9"/>
      <c r="M4" s="9"/>
      <c r="N4" s="9"/>
      <c r="O4" s="9"/>
      <c r="P4" s="9"/>
      <c r="Q4" s="9"/>
      <c r="R4" s="9"/>
      <c r="S4" s="9"/>
    </row>
    <row r="5" customFormat="false" ht="26.25" hidden="false" customHeight="true" outlineLevel="0" collapsed="false">
      <c r="A5" s="6"/>
      <c r="B5" s="7"/>
      <c r="C5" s="7" t="s">
        <v>6</v>
      </c>
      <c r="D5" s="10" t="s">
        <v>7</v>
      </c>
      <c r="E5" s="10"/>
      <c r="F5" s="10"/>
      <c r="G5" s="11" t="s">
        <v>8</v>
      </c>
      <c r="H5" s="11"/>
      <c r="I5" s="11"/>
      <c r="J5" s="7" t="s">
        <v>6</v>
      </c>
      <c r="K5" s="10" t="s">
        <v>7</v>
      </c>
      <c r="L5" s="10"/>
      <c r="M5" s="10"/>
      <c r="N5" s="11" t="s">
        <v>8</v>
      </c>
      <c r="O5" s="11"/>
      <c r="P5" s="11"/>
      <c r="Q5" s="11" t="s">
        <v>9</v>
      </c>
      <c r="R5" s="11"/>
      <c r="S5" s="11"/>
    </row>
    <row r="6" customFormat="false" ht="26.25" hidden="false" customHeight="true" outlineLevel="0" collapsed="false">
      <c r="A6" s="6"/>
      <c r="B6" s="7"/>
      <c r="C6" s="7"/>
      <c r="D6" s="8" t="s">
        <v>10</v>
      </c>
      <c r="E6" s="8" t="s">
        <v>11</v>
      </c>
      <c r="F6" s="8" t="s">
        <v>12</v>
      </c>
      <c r="G6" s="8" t="s">
        <v>10</v>
      </c>
      <c r="H6" s="8" t="s">
        <v>11</v>
      </c>
      <c r="I6" s="8" t="s">
        <v>12</v>
      </c>
      <c r="J6" s="7"/>
      <c r="K6" s="8" t="s">
        <v>10</v>
      </c>
      <c r="L6" s="8" t="s">
        <v>11</v>
      </c>
      <c r="M6" s="8" t="s">
        <v>12</v>
      </c>
      <c r="N6" s="8" t="s">
        <v>10</v>
      </c>
      <c r="O6" s="8" t="s">
        <v>11</v>
      </c>
      <c r="P6" s="8" t="s">
        <v>12</v>
      </c>
      <c r="Q6" s="8" t="s">
        <v>10</v>
      </c>
      <c r="R6" s="8" t="s">
        <v>11</v>
      </c>
      <c r="S6" s="12" t="s">
        <v>12</v>
      </c>
    </row>
    <row r="7" customFormat="false" ht="24" hidden="false" customHeight="true" outlineLevel="0" collapsed="false">
      <c r="A7" s="13" t="s">
        <v>13</v>
      </c>
      <c r="B7" s="14" t="n">
        <v>12267</v>
      </c>
      <c r="C7" s="14" t="n">
        <v>865</v>
      </c>
      <c r="D7" s="14" t="n">
        <v>787</v>
      </c>
      <c r="E7" s="14" t="n">
        <v>93</v>
      </c>
      <c r="F7" s="14" t="n">
        <v>694</v>
      </c>
      <c r="G7" s="14" t="n">
        <v>78</v>
      </c>
      <c r="H7" s="14" t="n">
        <v>1</v>
      </c>
      <c r="I7" s="14" t="n">
        <v>77</v>
      </c>
      <c r="J7" s="14" t="n">
        <v>11402</v>
      </c>
      <c r="K7" s="14" t="n">
        <v>6910</v>
      </c>
      <c r="L7" s="14" t="n">
        <v>477</v>
      </c>
      <c r="M7" s="14" t="n">
        <v>6433</v>
      </c>
      <c r="N7" s="14" t="n">
        <v>1654</v>
      </c>
      <c r="O7" s="14" t="s">
        <v>14</v>
      </c>
      <c r="P7" s="14" t="n">
        <v>1654</v>
      </c>
      <c r="Q7" s="14" t="n">
        <v>2838</v>
      </c>
      <c r="R7" s="14" t="s">
        <v>14</v>
      </c>
      <c r="S7" s="14" t="n">
        <v>2838</v>
      </c>
    </row>
    <row r="8" customFormat="false" ht="24" hidden="false" customHeight="true" outlineLevel="0" collapsed="false">
      <c r="A8" s="13" t="s">
        <v>15</v>
      </c>
      <c r="B8" s="14" t="n">
        <v>12902</v>
      </c>
      <c r="C8" s="14" t="n">
        <v>827</v>
      </c>
      <c r="D8" s="14" t="n">
        <v>741</v>
      </c>
      <c r="E8" s="14" t="n">
        <v>94</v>
      </c>
      <c r="F8" s="14" t="n">
        <v>647</v>
      </c>
      <c r="G8" s="14" t="n">
        <v>86</v>
      </c>
      <c r="H8" s="14" t="n">
        <v>1</v>
      </c>
      <c r="I8" s="14" t="n">
        <v>85</v>
      </c>
      <c r="J8" s="14" t="n">
        <v>12075</v>
      </c>
      <c r="K8" s="14" t="n">
        <v>7223</v>
      </c>
      <c r="L8" s="14" t="n">
        <v>476</v>
      </c>
      <c r="M8" s="14" t="n">
        <v>6747</v>
      </c>
      <c r="N8" s="14" t="n">
        <v>1672</v>
      </c>
      <c r="O8" s="14" t="s">
        <v>14</v>
      </c>
      <c r="P8" s="14" t="n">
        <v>1672</v>
      </c>
      <c r="Q8" s="14" t="n">
        <v>3180</v>
      </c>
      <c r="R8" s="14" t="s">
        <v>14</v>
      </c>
      <c r="S8" s="14" t="n">
        <v>3180</v>
      </c>
    </row>
    <row r="9" customFormat="false" ht="24" hidden="false" customHeight="true" outlineLevel="0" collapsed="false">
      <c r="A9" s="13" t="s">
        <v>16</v>
      </c>
      <c r="B9" s="14" t="n">
        <v>13661</v>
      </c>
      <c r="C9" s="14" t="n">
        <v>821</v>
      </c>
      <c r="D9" s="14" t="n">
        <v>729</v>
      </c>
      <c r="E9" s="14" t="n">
        <v>93</v>
      </c>
      <c r="F9" s="14" t="n">
        <v>636</v>
      </c>
      <c r="G9" s="14" t="n">
        <v>92</v>
      </c>
      <c r="H9" s="14" t="n">
        <v>1</v>
      </c>
      <c r="I9" s="14" t="n">
        <v>91</v>
      </c>
      <c r="J9" s="14" t="n">
        <v>12840</v>
      </c>
      <c r="K9" s="14" t="n">
        <v>7538</v>
      </c>
      <c r="L9" s="14" t="n">
        <v>480</v>
      </c>
      <c r="M9" s="14" t="n">
        <v>7058</v>
      </c>
      <c r="N9" s="14" t="n">
        <v>1689</v>
      </c>
      <c r="O9" s="14" t="s">
        <v>14</v>
      </c>
      <c r="P9" s="14" t="n">
        <v>1689</v>
      </c>
      <c r="Q9" s="14" t="n">
        <v>3613</v>
      </c>
      <c r="R9" s="14" t="s">
        <v>14</v>
      </c>
      <c r="S9" s="14" t="n">
        <v>3613</v>
      </c>
    </row>
    <row r="10" customFormat="false" ht="24" hidden="false" customHeight="true" outlineLevel="0" collapsed="false">
      <c r="A10" s="13" t="s">
        <v>17</v>
      </c>
      <c r="B10" s="14" t="n">
        <v>14468</v>
      </c>
      <c r="C10" s="14" t="n">
        <v>822</v>
      </c>
      <c r="D10" s="14" t="n">
        <v>725</v>
      </c>
      <c r="E10" s="14" t="n">
        <v>93</v>
      </c>
      <c r="F10" s="14" t="n">
        <v>632</v>
      </c>
      <c r="G10" s="14" t="n">
        <v>97</v>
      </c>
      <c r="H10" s="14" t="n">
        <v>1</v>
      </c>
      <c r="I10" s="14" t="n">
        <v>96</v>
      </c>
      <c r="J10" s="14" t="n">
        <v>13646</v>
      </c>
      <c r="K10" s="14" t="n">
        <v>7948</v>
      </c>
      <c r="L10" s="14" t="n">
        <v>479</v>
      </c>
      <c r="M10" s="14" t="n">
        <v>7469</v>
      </c>
      <c r="N10" s="14" t="n">
        <v>1756</v>
      </c>
      <c r="O10" s="14" t="s">
        <v>14</v>
      </c>
      <c r="P10" s="14" t="n">
        <v>1756</v>
      </c>
      <c r="Q10" s="14" t="n">
        <v>3942</v>
      </c>
      <c r="R10" s="14" t="s">
        <v>14</v>
      </c>
      <c r="S10" s="14" t="n">
        <v>3942</v>
      </c>
    </row>
    <row r="11" customFormat="false" ht="24" hidden="false" customHeight="true" outlineLevel="0" collapsed="false">
      <c r="A11" s="13" t="s">
        <v>18</v>
      </c>
      <c r="B11" s="14" t="n">
        <v>15062</v>
      </c>
      <c r="C11" s="14" t="n">
        <v>810</v>
      </c>
      <c r="D11" s="14" t="n">
        <v>709</v>
      </c>
      <c r="E11" s="14" t="n">
        <v>93</v>
      </c>
      <c r="F11" s="14" t="n">
        <v>616</v>
      </c>
      <c r="G11" s="14" t="n">
        <v>101</v>
      </c>
      <c r="H11" s="14" t="n">
        <v>1</v>
      </c>
      <c r="I11" s="14" t="n">
        <v>100</v>
      </c>
      <c r="J11" s="14" t="n">
        <v>14252</v>
      </c>
      <c r="K11" s="14" t="n">
        <v>8204</v>
      </c>
      <c r="L11" s="14" t="n">
        <v>485</v>
      </c>
      <c r="M11" s="14" t="n">
        <v>7719</v>
      </c>
      <c r="N11" s="14" t="n">
        <v>1803</v>
      </c>
      <c r="O11" s="14" t="s">
        <v>14</v>
      </c>
      <c r="P11" s="14" t="n">
        <v>1803</v>
      </c>
      <c r="Q11" s="14" t="n">
        <v>4245</v>
      </c>
      <c r="R11" s="14" t="s">
        <v>14</v>
      </c>
      <c r="S11" s="14" t="n">
        <v>4245</v>
      </c>
    </row>
    <row r="12" customFormat="false" ht="24" hidden="false" customHeight="true" outlineLevel="0" collapsed="false">
      <c r="A12" s="13" t="s">
        <v>19</v>
      </c>
      <c r="B12" s="14" t="n">
        <v>15752</v>
      </c>
      <c r="C12" s="14" t="n">
        <v>828</v>
      </c>
      <c r="D12" s="14" t="n">
        <v>719</v>
      </c>
      <c r="E12" s="14" t="n">
        <v>97</v>
      </c>
      <c r="F12" s="14" t="n">
        <v>622</v>
      </c>
      <c r="G12" s="14" t="n">
        <v>109</v>
      </c>
      <c r="H12" s="14" t="n">
        <v>1</v>
      </c>
      <c r="I12" s="14" t="n">
        <v>108</v>
      </c>
      <c r="J12" s="14" t="n">
        <v>14924</v>
      </c>
      <c r="K12" s="14" t="n">
        <v>8511</v>
      </c>
      <c r="L12" s="14" t="n">
        <v>481</v>
      </c>
      <c r="M12" s="14" t="n">
        <v>8030</v>
      </c>
      <c r="N12" s="14" t="n">
        <v>1876</v>
      </c>
      <c r="O12" s="14" t="s">
        <v>14</v>
      </c>
      <c r="P12" s="14" t="n">
        <v>1876</v>
      </c>
      <c r="Q12" s="14" t="n">
        <v>4537</v>
      </c>
      <c r="R12" s="14" t="n">
        <v>1</v>
      </c>
      <c r="S12" s="14" t="n">
        <v>4536</v>
      </c>
    </row>
    <row r="13" customFormat="false" ht="24" hidden="false" customHeight="true" outlineLevel="0" collapsed="false">
      <c r="A13" s="13" t="s">
        <v>20</v>
      </c>
      <c r="B13" s="14" t="n">
        <v>16104</v>
      </c>
      <c r="C13" s="14" t="n">
        <v>787</v>
      </c>
      <c r="D13" s="14" t="n">
        <v>688</v>
      </c>
      <c r="E13" s="14" t="n">
        <v>94</v>
      </c>
      <c r="F13" s="14" t="n">
        <v>594</v>
      </c>
      <c r="G13" s="14" t="n">
        <v>99</v>
      </c>
      <c r="H13" s="14" t="n">
        <v>1</v>
      </c>
      <c r="I13" s="14" t="n">
        <v>98</v>
      </c>
      <c r="J13" s="14" t="n">
        <v>15317</v>
      </c>
      <c r="K13" s="14" t="n">
        <v>8680</v>
      </c>
      <c r="L13" s="14" t="n">
        <v>495</v>
      </c>
      <c r="M13" s="14" t="n">
        <v>8185</v>
      </c>
      <c r="N13" s="14" t="n">
        <v>1933</v>
      </c>
      <c r="O13" s="15" t="s">
        <v>14</v>
      </c>
      <c r="P13" s="14" t="n">
        <v>1933</v>
      </c>
      <c r="Q13" s="14" t="n">
        <v>4704</v>
      </c>
      <c r="R13" s="14" t="n">
        <v>2</v>
      </c>
      <c r="S13" s="14" t="n">
        <v>4702</v>
      </c>
    </row>
    <row r="14" customFormat="false" ht="24" hidden="false" customHeight="true" outlineLevel="0" collapsed="false">
      <c r="A14" s="13" t="s">
        <v>21</v>
      </c>
      <c r="B14" s="14" t="n">
        <v>16645</v>
      </c>
      <c r="C14" s="14" t="n">
        <v>773</v>
      </c>
      <c r="D14" s="14" t="n">
        <v>684</v>
      </c>
      <c r="E14" s="14" t="n">
        <v>94</v>
      </c>
      <c r="F14" s="14" t="n">
        <v>590</v>
      </c>
      <c r="G14" s="14" t="n">
        <v>89</v>
      </c>
      <c r="H14" s="14" t="n">
        <v>1</v>
      </c>
      <c r="I14" s="14" t="n">
        <v>88</v>
      </c>
      <c r="J14" s="14" t="n">
        <v>15872</v>
      </c>
      <c r="K14" s="14" t="n">
        <v>9009</v>
      </c>
      <c r="L14" s="14" t="n">
        <v>495</v>
      </c>
      <c r="M14" s="14" t="n">
        <v>8514</v>
      </c>
      <c r="N14" s="14" t="n">
        <v>1987</v>
      </c>
      <c r="O14" s="15" t="n">
        <v>0</v>
      </c>
      <c r="P14" s="14" t="n">
        <v>1987</v>
      </c>
      <c r="Q14" s="14" t="n">
        <v>4876</v>
      </c>
      <c r="R14" s="14" t="n">
        <v>2</v>
      </c>
      <c r="S14" s="14" t="n">
        <v>4874</v>
      </c>
    </row>
    <row r="15" customFormat="false" ht="24" hidden="false" customHeight="true" outlineLevel="0" collapsed="false">
      <c r="A15" s="13" t="s">
        <v>22</v>
      </c>
      <c r="B15" s="14" t="n">
        <v>17398</v>
      </c>
      <c r="C15" s="14" t="n">
        <v>750</v>
      </c>
      <c r="D15" s="14" t="n">
        <v>667</v>
      </c>
      <c r="E15" s="14" t="n">
        <v>95</v>
      </c>
      <c r="F15" s="14" t="n">
        <v>572</v>
      </c>
      <c r="G15" s="14" t="n">
        <v>83</v>
      </c>
      <c r="H15" s="14" t="n">
        <v>2</v>
      </c>
      <c r="I15" s="14" t="n">
        <v>81</v>
      </c>
      <c r="J15" s="14" t="n">
        <v>16648</v>
      </c>
      <c r="K15" s="14" t="n">
        <v>9347</v>
      </c>
      <c r="L15" s="14" t="n">
        <v>504</v>
      </c>
      <c r="M15" s="14" t="n">
        <v>8843</v>
      </c>
      <c r="N15" s="14" t="n">
        <v>2165</v>
      </c>
      <c r="O15" s="15" t="n">
        <v>0</v>
      </c>
      <c r="P15" s="14" t="n">
        <v>2165</v>
      </c>
      <c r="Q15" s="14" t="n">
        <v>5136</v>
      </c>
      <c r="R15" s="14" t="n">
        <v>2</v>
      </c>
      <c r="S15" s="14" t="n">
        <v>5134</v>
      </c>
    </row>
    <row r="16" customFormat="false" ht="24" hidden="false" customHeight="true" outlineLevel="0" collapsed="false">
      <c r="A16" s="13" t="s">
        <v>23</v>
      </c>
      <c r="B16" s="14" t="n">
        <v>17731</v>
      </c>
      <c r="C16" s="14" t="n">
        <v>719</v>
      </c>
      <c r="D16" s="14" t="n">
        <v>647</v>
      </c>
      <c r="E16" s="14" t="n">
        <v>95</v>
      </c>
      <c r="F16" s="14" t="n">
        <v>552</v>
      </c>
      <c r="G16" s="14" t="n">
        <v>72</v>
      </c>
      <c r="H16" s="14" t="n">
        <v>2</v>
      </c>
      <c r="I16" s="14" t="n">
        <v>70</v>
      </c>
      <c r="J16" s="14" t="n">
        <v>17012</v>
      </c>
      <c r="K16" s="14" t="n">
        <v>9473</v>
      </c>
      <c r="L16" s="14" t="n">
        <v>495</v>
      </c>
      <c r="M16" s="14" t="n">
        <v>8978</v>
      </c>
      <c r="N16" s="14" t="n">
        <v>2259</v>
      </c>
      <c r="O16" s="15" t="n">
        <v>0</v>
      </c>
      <c r="P16" s="14" t="n">
        <v>2259</v>
      </c>
      <c r="Q16" s="14" t="n">
        <v>5280</v>
      </c>
      <c r="R16" s="14" t="n">
        <v>2</v>
      </c>
      <c r="S16" s="14" t="n">
        <v>5278</v>
      </c>
    </row>
    <row r="17" customFormat="false" ht="24" hidden="false" customHeight="true" outlineLevel="0" collapsed="false">
      <c r="A17" s="13" t="s">
        <v>24</v>
      </c>
      <c r="B17" s="16" t="n">
        <v>17770</v>
      </c>
      <c r="C17" s="16" t="n">
        <v>700</v>
      </c>
      <c r="D17" s="16" t="n">
        <v>634</v>
      </c>
      <c r="E17" s="16" t="n">
        <v>96</v>
      </c>
      <c r="F17" s="16" t="n">
        <v>538</v>
      </c>
      <c r="G17" s="16" t="n">
        <v>66</v>
      </c>
      <c r="H17" s="16" t="n">
        <v>2</v>
      </c>
      <c r="I17" s="16" t="n">
        <v>64</v>
      </c>
      <c r="J17" s="16" t="n">
        <v>17070</v>
      </c>
      <c r="K17" s="16" t="n">
        <v>9378</v>
      </c>
      <c r="L17" s="16" t="n">
        <v>479</v>
      </c>
      <c r="M17" s="16" t="n">
        <v>8899</v>
      </c>
      <c r="N17" s="16" t="n">
        <v>2317</v>
      </c>
      <c r="O17" s="17" t="n">
        <v>0</v>
      </c>
      <c r="P17" s="16" t="n">
        <v>2317</v>
      </c>
      <c r="Q17" s="16" t="n">
        <v>5375</v>
      </c>
      <c r="R17" s="16" t="n">
        <v>2</v>
      </c>
      <c r="S17" s="16" t="n">
        <v>5373</v>
      </c>
    </row>
    <row r="18" customFormat="false" ht="24" hidden="false" customHeight="true" outlineLevel="0" collapsed="false">
      <c r="A18" s="13" t="s">
        <v>25</v>
      </c>
      <c r="B18" s="16" t="n">
        <v>18082</v>
      </c>
      <c r="C18" s="16" t="n">
        <v>669</v>
      </c>
      <c r="D18" s="16" t="n">
        <v>617</v>
      </c>
      <c r="E18" s="16" t="n">
        <v>94</v>
      </c>
      <c r="F18" s="16" t="n">
        <v>523</v>
      </c>
      <c r="G18" s="16" t="n">
        <v>52</v>
      </c>
      <c r="H18" s="16" t="n">
        <v>2</v>
      </c>
      <c r="I18" s="16" t="n">
        <v>50</v>
      </c>
      <c r="J18" s="16" t="n">
        <v>17413</v>
      </c>
      <c r="K18" s="16" t="n">
        <v>9402</v>
      </c>
      <c r="L18" s="16" t="n">
        <v>481</v>
      </c>
      <c r="M18" s="16" t="n">
        <v>8921</v>
      </c>
      <c r="N18" s="16" t="n">
        <v>2461</v>
      </c>
      <c r="O18" s="17" t="n">
        <v>0</v>
      </c>
      <c r="P18" s="16" t="n">
        <v>2461</v>
      </c>
      <c r="Q18" s="16" t="n">
        <v>5550</v>
      </c>
      <c r="R18" s="16" t="n">
        <v>2</v>
      </c>
      <c r="S18" s="16" t="n">
        <v>5548</v>
      </c>
    </row>
    <row r="19" s="18" customFormat="true" ht="24" hidden="false" customHeight="true" outlineLevel="0" collapsed="false">
      <c r="A19" s="13" t="s">
        <v>26</v>
      </c>
      <c r="B19" s="16" t="n">
        <v>18265</v>
      </c>
      <c r="C19" s="16" t="n">
        <v>637</v>
      </c>
      <c r="D19" s="16" t="n">
        <v>593</v>
      </c>
      <c r="E19" s="16" t="n">
        <v>92</v>
      </c>
      <c r="F19" s="16" t="n">
        <v>501</v>
      </c>
      <c r="G19" s="16" t="n">
        <v>44</v>
      </c>
      <c r="H19" s="16" t="n">
        <v>2</v>
      </c>
      <c r="I19" s="16" t="n">
        <v>42</v>
      </c>
      <c r="J19" s="16" t="n">
        <v>17628</v>
      </c>
      <c r="K19" s="16" t="n">
        <v>9425</v>
      </c>
      <c r="L19" s="16" t="n">
        <v>490</v>
      </c>
      <c r="M19" s="16" t="n">
        <v>8935</v>
      </c>
      <c r="N19" s="16" t="n">
        <v>2544</v>
      </c>
      <c r="O19" s="17" t="n">
        <v>0</v>
      </c>
      <c r="P19" s="16" t="n">
        <v>2544</v>
      </c>
      <c r="Q19" s="16" t="n">
        <v>5659</v>
      </c>
      <c r="R19" s="16" t="n">
        <v>2</v>
      </c>
      <c r="S19" s="16" t="n">
        <v>5657</v>
      </c>
    </row>
    <row r="20" s="18" customFormat="true" ht="24" hidden="false" customHeight="true" outlineLevel="0" collapsed="false">
      <c r="A20" s="13" t="s">
        <v>27</v>
      </c>
      <c r="B20" s="16" t="n">
        <v>18228</v>
      </c>
      <c r="C20" s="16" t="n">
        <v>610</v>
      </c>
      <c r="D20" s="16" t="n">
        <v>574</v>
      </c>
      <c r="E20" s="16" t="n">
        <v>91</v>
      </c>
      <c r="F20" s="16" t="n">
        <v>483</v>
      </c>
      <c r="G20" s="16" t="n">
        <v>36</v>
      </c>
      <c r="H20" s="16" t="n">
        <v>2</v>
      </c>
      <c r="I20" s="16" t="n">
        <v>34</v>
      </c>
      <c r="J20" s="16" t="n">
        <v>17618</v>
      </c>
      <c r="K20" s="16" t="n">
        <v>9287</v>
      </c>
      <c r="L20" s="16" t="n">
        <v>475</v>
      </c>
      <c r="M20" s="16" t="n">
        <v>8812</v>
      </c>
      <c r="N20" s="16" t="n">
        <v>2601</v>
      </c>
      <c r="O20" s="17" t="n">
        <v>0</v>
      </c>
      <c r="P20" s="16" t="n">
        <v>2601</v>
      </c>
      <c r="Q20" s="16" t="n">
        <v>5730</v>
      </c>
      <c r="R20" s="16" t="n">
        <v>2</v>
      </c>
      <c r="S20" s="16" t="n">
        <v>5728</v>
      </c>
    </row>
    <row r="21" s="18" customFormat="true" ht="24" hidden="false" customHeight="true" outlineLevel="0" collapsed="false">
      <c r="A21" s="13" t="s">
        <v>28</v>
      </c>
      <c r="B21" s="16" t="n">
        <v>18777</v>
      </c>
      <c r="C21" s="16" t="n">
        <v>594</v>
      </c>
      <c r="D21" s="16" t="n">
        <v>558</v>
      </c>
      <c r="E21" s="16" t="n">
        <v>91</v>
      </c>
      <c r="F21" s="16" t="n">
        <v>467</v>
      </c>
      <c r="G21" s="16" t="n">
        <v>36</v>
      </c>
      <c r="H21" s="16" t="n">
        <v>2</v>
      </c>
      <c r="I21" s="16" t="n">
        <v>34</v>
      </c>
      <c r="J21" s="16" t="n">
        <v>18183</v>
      </c>
      <c r="K21" s="16" t="n">
        <v>9565</v>
      </c>
      <c r="L21" s="16" t="n">
        <v>479</v>
      </c>
      <c r="M21" s="16" t="n">
        <v>9086</v>
      </c>
      <c r="N21" s="16" t="n">
        <v>2729</v>
      </c>
      <c r="O21" s="17" t="n">
        <v>0</v>
      </c>
      <c r="P21" s="16" t="n">
        <v>2729</v>
      </c>
      <c r="Q21" s="16" t="n">
        <v>5889</v>
      </c>
      <c r="R21" s="16" t="n">
        <v>1</v>
      </c>
      <c r="S21" s="16" t="n">
        <v>5888</v>
      </c>
    </row>
    <row r="22" customFormat="false" ht="24" hidden="false" customHeight="true" outlineLevel="0" collapsed="false">
      <c r="A22" s="13" t="s">
        <v>29</v>
      </c>
      <c r="B22" s="16" t="n">
        <v>19240</v>
      </c>
      <c r="C22" s="16" t="n">
        <v>590</v>
      </c>
      <c r="D22" s="16" t="n">
        <v>556</v>
      </c>
      <c r="E22" s="16" t="n">
        <v>88</v>
      </c>
      <c r="F22" s="16" t="n">
        <v>468</v>
      </c>
      <c r="G22" s="16" t="n">
        <v>34</v>
      </c>
      <c r="H22" s="16" t="n">
        <v>2</v>
      </c>
      <c r="I22" s="16" t="n">
        <v>32</v>
      </c>
      <c r="J22" s="16" t="n">
        <v>18650</v>
      </c>
      <c r="K22" s="16" t="n">
        <v>9819</v>
      </c>
      <c r="L22" s="16" t="n">
        <v>480</v>
      </c>
      <c r="M22" s="16" t="n">
        <v>9339</v>
      </c>
      <c r="N22" s="16" t="n">
        <v>2852</v>
      </c>
      <c r="O22" s="17" t="n">
        <v>0</v>
      </c>
      <c r="P22" s="16" t="n">
        <v>2852</v>
      </c>
      <c r="Q22" s="16" t="n">
        <v>5979</v>
      </c>
      <c r="R22" s="16" t="n">
        <v>1</v>
      </c>
      <c r="S22" s="16" t="n">
        <v>5978</v>
      </c>
    </row>
    <row r="23" customFormat="false" ht="21" hidden="false" customHeight="true" outlineLevel="0" collapsed="false">
      <c r="A23" s="19" t="s">
        <v>30</v>
      </c>
      <c r="B23" s="20" t="n">
        <f aca="false">(B22/B21-1)*100</f>
        <v>2.46578260638015</v>
      </c>
      <c r="C23" s="20" t="n">
        <f aca="false">(C22/C21-1)*100</f>
        <v>-0.67340067340067</v>
      </c>
      <c r="D23" s="20" t="n">
        <f aca="false">(D22/D21-1)*100</f>
        <v>-0.358422939068104</v>
      </c>
      <c r="E23" s="20" t="n">
        <f aca="false">(E22/E21-1)*100</f>
        <v>-3.2967032967033</v>
      </c>
      <c r="F23" s="20" t="n">
        <f aca="false">(F22/F21-1)*100</f>
        <v>0.214132762312635</v>
      </c>
      <c r="G23" s="20" t="n">
        <f aca="false">(G22/G21-1)*100</f>
        <v>-5.55555555555556</v>
      </c>
      <c r="H23" s="21" t="n">
        <f aca="false">(H22/H21-1)*100</f>
        <v>0</v>
      </c>
      <c r="I23" s="20" t="n">
        <f aca="false">(I22/I21-1)*100</f>
        <v>-5.88235294117647</v>
      </c>
      <c r="J23" s="20" t="n">
        <f aca="false">(J22/J21-1)*100</f>
        <v>2.5683330583512</v>
      </c>
      <c r="K23" s="20" t="n">
        <f aca="false">(K22/K21-1)*100</f>
        <v>2.65551489806586</v>
      </c>
      <c r="L23" s="20" t="n">
        <f aca="false">(L22/L21-1)*100</f>
        <v>0.20876826722338</v>
      </c>
      <c r="M23" s="20" t="n">
        <f aca="false">(M22/M21-1)*100</f>
        <v>2.78450363196126</v>
      </c>
      <c r="N23" s="20" t="n">
        <f aca="false">(N22/N21-1)*100</f>
        <v>4.50714547453279</v>
      </c>
      <c r="O23" s="22" t="n">
        <v>0</v>
      </c>
      <c r="P23" s="20" t="n">
        <f aca="false">(P22/P21-1)*100</f>
        <v>4.50714547453279</v>
      </c>
      <c r="Q23" s="20" t="n">
        <f aca="false">(Q22/Q21-1)*100</f>
        <v>1.52827305145187</v>
      </c>
      <c r="R23" s="21" t="n">
        <f aca="false">(R22/R21-1)*100</f>
        <v>0</v>
      </c>
      <c r="S23" s="20" t="n">
        <f aca="false">(S22/S21-1)*100</f>
        <v>1.52853260869565</v>
      </c>
    </row>
    <row r="24" customFormat="false" ht="18.75" hidden="false" customHeight="true" outlineLevel="0" collapsed="false">
      <c r="A24" s="5" t="s">
        <v>31</v>
      </c>
    </row>
    <row r="25" customFormat="false" ht="16.5" hidden="false" customHeight="false" outlineLevel="0" collapsed="false">
      <c r="A25" s="23"/>
    </row>
  </sheetData>
  <mergeCells count="12">
    <mergeCell ref="A1:S1"/>
    <mergeCell ref="A4:A6"/>
    <mergeCell ref="B4:B6"/>
    <mergeCell ref="C4:I4"/>
    <mergeCell ref="J4:S4"/>
    <mergeCell ref="C5:C6"/>
    <mergeCell ref="D5:F5"/>
    <mergeCell ref="G5:I5"/>
    <mergeCell ref="J5:J6"/>
    <mergeCell ref="K5:M5"/>
    <mergeCell ref="N5:P5"/>
    <mergeCell ref="Q5:S5"/>
  </mergeCells>
  <printOptions headings="false" gridLines="false" gridLinesSet="true" horizontalCentered="true" verticalCentered="false"/>
  <pageMargins left="0.629861111111111" right="0.669444444444445" top="0.945138888888889" bottom="0.529861111111111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2T06:54:12Z</dcterms:created>
  <dc:creator>行政院衛生署</dc:creator>
  <dc:description/>
  <cp:keywords>醫療院所</cp:keywords>
  <dc:language>en-US</dc:language>
  <cp:lastModifiedBy>cto</cp:lastModifiedBy>
  <cp:lastPrinted>2005-08-23T08:31:27Z</cp:lastPrinted>
  <dcterms:modified xsi:type="dcterms:W3CDTF">2015-04-27T03:37:09Z</dcterms:modified>
  <cp:revision>0</cp:revision>
  <dc:subject>衛生署中英文網站</dc:subject>
  <dc:title>表47   臺灣歷年公私立醫療院所數</dc:title>
</cp:coreProperties>
</file>