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95" sheetId="1" state="visible" r:id="rId2"/>
    <sheet name="94" sheetId="2" state="visible" r:id="rId3"/>
    <sheet name="93" sheetId="3" state="visible" r:id="rId4"/>
    <sheet name="92" sheetId="4" state="visible" r:id="rId5"/>
    <sheet name="9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71">
  <si>
    <r>
      <rPr>
        <b val="true"/>
        <sz val="20"/>
        <rFont val="Noto Sans"/>
        <family val="2"/>
      </rPr>
      <t xml:space="preserve">表三十四  、　桃園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　三　年</t>
  </si>
  <si>
    <t xml:space="preserve">        </t>
  </si>
  <si>
    <t xml:space="preserve">平 均 住 院 日 數</t>
  </si>
  <si>
    <t xml:space="preserve">          平均住院日數</t>
  </si>
  <si>
    <t xml:space="preserve">地區別</t>
  </si>
  <si>
    <t xml:space="preserve">總計   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</t>
  </si>
  <si>
    <t xml:space="preserve">         未登記</t>
  </si>
  <si>
    <t xml:space="preserve">一般病床</t>
  </si>
  <si>
    <t xml:space="preserve">特殊病床</t>
  </si>
  <si>
    <t xml:space="preserve">      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            急性病床</t>
  </si>
  <si>
    <t xml:space="preserve">          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 </t>
  </si>
  <si>
    <t xml:space="preserve"> 其他 </t>
  </si>
  <si>
    <t xml:space="preserve">精神病床</t>
  </si>
  <si>
    <t xml:space="preserve">結核病床</t>
  </si>
  <si>
    <t xml:space="preserve">癩病病床</t>
  </si>
  <si>
    <t xml:space="preserve">療養床</t>
  </si>
  <si>
    <t xml:space="preserve">桃園縣</t>
  </si>
  <si>
    <t xml:space="preserve">桃園縣桃園市　</t>
  </si>
  <si>
    <t xml:space="preserve">桃園縣中壢市　</t>
  </si>
  <si>
    <t xml:space="preserve">桃園縣大溪鎮　</t>
  </si>
  <si>
    <t xml:space="preserve">桃園縣楊梅鎮　</t>
  </si>
  <si>
    <t xml:space="preserve">桃園縣蘆竹鄉　</t>
  </si>
  <si>
    <t xml:space="preserve">桃園縣大園鄉　</t>
  </si>
  <si>
    <t xml:space="preserve">桃園縣龜山鄉　</t>
  </si>
  <si>
    <t xml:space="preserve">桃園縣八德市　</t>
  </si>
  <si>
    <t xml:space="preserve">桃園縣龍潭鄉　</t>
  </si>
  <si>
    <t xml:space="preserve">桃園縣平鎮市　</t>
  </si>
  <si>
    <t xml:space="preserve">桃園縣新屋鄉　</t>
  </si>
  <si>
    <t xml:space="preserve">桃園縣觀音鄉　</t>
  </si>
  <si>
    <t xml:space="preserve">桃園縣復興鄉　</t>
  </si>
  <si>
    <r>
      <rPr>
        <b val="true"/>
        <sz val="20"/>
        <rFont val="Noto Sans"/>
        <family val="2"/>
      </rPr>
      <t xml:space="preserve">表三十四  、　桃園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三</t>
    </r>
    <r>
      <rPr>
        <b val="true"/>
        <sz val="20"/>
        <rFont val="Times New Roman"/>
        <family val="1"/>
      </rPr>
      <t xml:space="preserve">)</t>
    </r>
  </si>
  <si>
    <t xml:space="preserve">佔</t>
  </si>
  <si>
    <t xml:space="preserve">率</t>
  </si>
  <si>
    <t xml:space="preserve">%</t>
  </si>
  <si>
    <t xml:space="preserve">精神日</t>
  </si>
  <si>
    <t xml:space="preserve">間治療</t>
  </si>
  <si>
    <t xml:space="preserve">使用率</t>
  </si>
  <si>
    <r>
      <rPr>
        <b val="true"/>
        <sz val="20"/>
        <rFont val="Noto Sans"/>
        <family val="2"/>
      </rPr>
      <t xml:space="preserve">表三十四  、　桃園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二</t>
    </r>
    <r>
      <rPr>
        <b val="true"/>
        <sz val="20"/>
        <rFont val="Times New Roman"/>
        <family val="1"/>
      </rPr>
      <t xml:space="preserve">)</t>
    </r>
  </si>
  <si>
    <t xml:space="preserve">住</t>
  </si>
  <si>
    <t xml:space="preserve">院</t>
  </si>
  <si>
    <t xml:space="preserve">人</t>
  </si>
  <si>
    <t xml:space="preserve">次</t>
  </si>
  <si>
    <t xml:space="preserve">             未登記</t>
  </si>
  <si>
    <r>
      <rPr>
        <b val="true"/>
        <sz val="20"/>
        <rFont val="Noto Sans"/>
        <family val="2"/>
      </rPr>
      <t xml:space="preserve">表三十四  、　桃園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一</t>
    </r>
    <r>
      <rPr>
        <b val="true"/>
        <sz val="20"/>
        <rFont val="Times New Roman"/>
        <family val="1"/>
      </rPr>
      <t xml:space="preserve">)</t>
    </r>
  </si>
  <si>
    <t xml:space="preserve">日</t>
  </si>
  <si>
    <t xml:space="preserve">人日數</t>
  </si>
  <si>
    <t xml:space="preserve">表三十四  、　桃園縣醫院病床醫療服務量按地區別分</t>
  </si>
  <si>
    <t xml:space="preserve">醫院家數</t>
  </si>
  <si>
    <t xml:space="preserve">總病床數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  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可收治</t>
  </si>
  <si>
    <t xml:space="preserve"> 人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_-;_-@_-"/>
    <numFmt numFmtId="167" formatCode="#,##0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15.37"/>
    <col collapsed="false" customWidth="true" hidden="false" outlineLevel="0" max="3" min="3" style="1" width="13.99"/>
    <col collapsed="false" customWidth="true" hidden="false" outlineLevel="0" max="4" min="4" style="1" width="11.99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1.74"/>
    <col collapsed="false" customWidth="true" hidden="false" outlineLevel="0" max="8" min="8" style="1" width="12.24"/>
    <col collapsed="false" customWidth="true" hidden="false" outlineLevel="0" max="9" min="9" style="1" width="12.36"/>
    <col collapsed="false" customWidth="true" hidden="false" outlineLevel="0" max="10" min="10" style="1" width="10.87"/>
    <col collapsed="false" customWidth="true" hidden="false" outlineLevel="0" max="11" min="11" style="1" width="11.74"/>
    <col collapsed="false" customWidth="true" hidden="false" outlineLevel="0" max="12" min="12" style="1" width="10.74"/>
    <col collapsed="false" customWidth="true" hidden="false" outlineLevel="0" max="15" min="13" style="1" width="13.87"/>
    <col collapsed="false" customWidth="true" hidden="false" outlineLevel="0" max="16" min="16" style="1" width="9.87"/>
    <col collapsed="false" customWidth="true" hidden="false" outlineLevel="0" max="17" min="17" style="1" width="10.12"/>
    <col collapsed="false" customWidth="true" hidden="false" outlineLevel="0" max="18" min="18" style="1" width="11.24"/>
    <col collapsed="false" customWidth="true" hidden="false" outlineLevel="0" max="19" min="19" style="1" width="10.62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customFormat="false" ht="27" hidden="false" customHeight="true" outlineLevel="0" collapsed="false">
      <c r="A4" s="4"/>
      <c r="B4" s="5"/>
      <c r="C4" s="5"/>
      <c r="D4" s="5" t="s">
        <v>2</v>
      </c>
      <c r="E4" s="5"/>
      <c r="F4" s="6" t="s">
        <v>3</v>
      </c>
      <c r="G4" s="5"/>
      <c r="H4" s="5"/>
      <c r="I4" s="5"/>
      <c r="J4" s="5"/>
      <c r="K4" s="5"/>
      <c r="L4" s="5"/>
      <c r="M4" s="5"/>
      <c r="N4" s="5"/>
      <c r="O4" s="5"/>
      <c r="P4" s="5"/>
      <c r="Q4" s="7"/>
      <c r="R4" s="8" t="s">
        <v>4</v>
      </c>
      <c r="S4" s="9"/>
      <c r="T4" s="10"/>
      <c r="U4" s="10"/>
      <c r="V4" s="10"/>
      <c r="W4" s="10"/>
      <c r="X4" s="10"/>
      <c r="Y4" s="10"/>
      <c r="Z4" s="10"/>
    </row>
    <row r="5" customFormat="false" ht="27" hidden="false" customHeight="true" outlineLevel="0" collapsed="false">
      <c r="A5" s="11" t="s">
        <v>5</v>
      </c>
      <c r="B5" s="12" t="s">
        <v>6</v>
      </c>
      <c r="C5" s="13"/>
      <c r="D5" s="14" t="s">
        <v>7</v>
      </c>
      <c r="E5" s="14" t="s">
        <v>8</v>
      </c>
      <c r="F5" s="14" t="s">
        <v>9</v>
      </c>
      <c r="G5" s="14" t="s">
        <v>10</v>
      </c>
      <c r="H5" s="7" t="s">
        <v>2</v>
      </c>
      <c r="I5" s="15" t="s">
        <v>11</v>
      </c>
      <c r="J5" s="14" t="s">
        <v>12</v>
      </c>
      <c r="K5" s="14" t="s">
        <v>9</v>
      </c>
      <c r="L5" s="14" t="s">
        <v>10</v>
      </c>
      <c r="M5" s="9" t="s">
        <v>13</v>
      </c>
      <c r="N5" s="9" t="s">
        <v>13</v>
      </c>
      <c r="O5" s="7" t="s">
        <v>13</v>
      </c>
      <c r="P5" s="15" t="s">
        <v>14</v>
      </c>
      <c r="Q5" s="7"/>
      <c r="R5" s="12" t="s">
        <v>15</v>
      </c>
      <c r="S5" s="16" t="s">
        <v>16</v>
      </c>
      <c r="T5" s="10"/>
      <c r="U5" s="10"/>
      <c r="V5" s="10"/>
      <c r="W5" s="10"/>
      <c r="X5" s="10"/>
      <c r="Y5" s="10"/>
      <c r="Z5" s="10"/>
    </row>
    <row r="6" customFormat="false" ht="27" hidden="false" customHeight="true" outlineLevel="0" collapsed="false">
      <c r="A6" s="17" t="s">
        <v>17</v>
      </c>
      <c r="B6" s="18" t="s">
        <v>18</v>
      </c>
      <c r="C6" s="15" t="s">
        <v>19</v>
      </c>
      <c r="D6" s="7"/>
      <c r="E6" s="10"/>
      <c r="F6" s="14" t="s">
        <v>20</v>
      </c>
      <c r="G6" s="9"/>
      <c r="H6" s="7"/>
      <c r="I6" s="12" t="s">
        <v>21</v>
      </c>
      <c r="J6" s="12" t="s">
        <v>22</v>
      </c>
      <c r="K6" s="19" t="s">
        <v>23</v>
      </c>
      <c r="L6" s="11" t="s">
        <v>24</v>
      </c>
      <c r="M6" s="11" t="s">
        <v>25</v>
      </c>
      <c r="N6" s="11" t="s">
        <v>26</v>
      </c>
      <c r="O6" s="11" t="s">
        <v>27</v>
      </c>
      <c r="P6" s="12" t="s">
        <v>28</v>
      </c>
      <c r="Q6" s="11" t="s">
        <v>29</v>
      </c>
      <c r="R6" s="20"/>
      <c r="S6" s="10"/>
      <c r="T6" s="10"/>
      <c r="U6" s="10"/>
      <c r="V6" s="10"/>
      <c r="W6" s="10"/>
      <c r="X6" s="10"/>
      <c r="Y6" s="10"/>
      <c r="Z6" s="10"/>
    </row>
    <row r="7" customFormat="false" ht="27" hidden="false" customHeight="true" outlineLevel="0" collapsed="false">
      <c r="A7" s="21" t="s">
        <v>17</v>
      </c>
      <c r="B7" s="22" t="s">
        <v>2</v>
      </c>
      <c r="C7" s="23" t="s">
        <v>15</v>
      </c>
      <c r="D7" s="24" t="s">
        <v>30</v>
      </c>
      <c r="E7" s="23" t="s">
        <v>15</v>
      </c>
      <c r="F7" s="23" t="s">
        <v>30</v>
      </c>
      <c r="G7" s="23" t="s">
        <v>31</v>
      </c>
      <c r="H7" s="24" t="s">
        <v>32</v>
      </c>
      <c r="I7" s="22" t="s">
        <v>2</v>
      </c>
      <c r="J7" s="22" t="s">
        <v>2</v>
      </c>
      <c r="K7" s="21" t="s">
        <v>2</v>
      </c>
      <c r="L7" s="21" t="s">
        <v>17</v>
      </c>
      <c r="M7" s="21" t="s">
        <v>17</v>
      </c>
      <c r="N7" s="21" t="s">
        <v>17</v>
      </c>
      <c r="O7" s="21" t="s">
        <v>17</v>
      </c>
      <c r="P7" s="25" t="s">
        <v>33</v>
      </c>
      <c r="Q7" s="26" t="s">
        <v>33</v>
      </c>
      <c r="R7" s="22"/>
      <c r="S7" s="27"/>
      <c r="T7" s="10"/>
      <c r="U7" s="10"/>
      <c r="V7" s="10"/>
      <c r="W7" s="10"/>
      <c r="X7" s="10"/>
      <c r="Y7" s="10"/>
      <c r="Z7" s="10"/>
    </row>
    <row r="8" customFormat="false" ht="27" hidden="false" customHeight="true" outlineLevel="0" collapsed="false">
      <c r="A8" s="28" t="s">
        <v>34</v>
      </c>
      <c r="B8" s="29" t="n">
        <f aca="false">IF('93'!B8=0,0,'92'!B8/'93'!B8)</f>
        <v>9.00738049876772</v>
      </c>
      <c r="C8" s="29" t="n">
        <f aca="false">IF('93'!C8=0,0,'92'!C8/'93'!C8)</f>
        <v>7.2341508523641</v>
      </c>
      <c r="D8" s="29" t="n">
        <f aca="false">IF('93'!D8=0,0,'92'!D8/'93'!D8)</f>
        <v>46.2058278145695</v>
      </c>
      <c r="E8" s="29" t="n">
        <f aca="false">IF('93'!E8=0,0,'92'!E8/'93'!E8)</f>
        <v>37.4572748267898</v>
      </c>
      <c r="F8" s="29" t="n">
        <f aca="false">IF('93'!F8=0,0,'92'!F8/'93'!F8)</f>
        <v>171.300539892022</v>
      </c>
      <c r="G8" s="29" t="n">
        <f aca="false">IF('93'!G8=0,0,'92'!G8/'93'!G8)</f>
        <v>0</v>
      </c>
      <c r="H8" s="29" t="n">
        <f aca="false">IF('93'!H8=0,0,'92'!H8/'93'!H8)</f>
        <v>0</v>
      </c>
      <c r="I8" s="29" t="n">
        <f aca="false">IF('93'!I8=0,0,'92'!I8/'93'!I8)</f>
        <v>7.75780610454918</v>
      </c>
      <c r="J8" s="29" t="n">
        <f aca="false">IF('93'!J8=0,0,'92'!J8/'93'!J8)</f>
        <v>15.7250922509225</v>
      </c>
      <c r="K8" s="29" t="n">
        <f aca="false">IF('93'!K8=0,0,'92'!K8/'93'!K8)</f>
        <v>5.31631982475356</v>
      </c>
      <c r="L8" s="29" t="n">
        <f aca="false">IF('93'!L8=0,0,'92'!L8/'93'!L8)</f>
        <v>4.19366963402572</v>
      </c>
      <c r="M8" s="29" t="n">
        <f aca="false">IF('93'!M8=0,0,'92'!M8/'93'!M8)</f>
        <v>11.8734693877551</v>
      </c>
      <c r="N8" s="29" t="n">
        <f aca="false">IF('93'!N8=0,0,'92'!N8/'93'!N8)</f>
        <v>121.46336996337</v>
      </c>
      <c r="O8" s="29" t="n">
        <f aca="false">IF('93'!O8=0,0,'92'!O8/'93'!O8)</f>
        <v>0</v>
      </c>
      <c r="P8" s="29" t="n">
        <f aca="false">IF('93'!P8=0,0,'92'!P8/'93'!P8)</f>
        <v>0</v>
      </c>
      <c r="Q8" s="29" t="n">
        <f aca="false">IF('93'!Q8=0,0,'92'!Q8/'93'!Q8)</f>
        <v>59.6366666666667</v>
      </c>
      <c r="R8" s="29" t="n">
        <f aca="false">IF(SUM('93'!C8:'93'!H8)=0,0,SUM('92'!C8:'92'!H8)/SUM('93'!C8:'93'!H8))</f>
        <v>9.2257409805088</v>
      </c>
      <c r="S8" s="29" t="n">
        <f aca="false">IF(SUM('93'!I8:'93'!O8)=0,0,SUM('92'!I8:'92'!O8)/SUM('93'!I8:'93'!O8))</f>
        <v>7.80520592516483</v>
      </c>
    </row>
    <row r="9" customFormat="false" ht="27" hidden="false" customHeight="true" outlineLevel="0" collapsed="false">
      <c r="A9" s="28" t="s">
        <v>35</v>
      </c>
      <c r="B9" s="29" t="n">
        <f aca="false">IF('93'!B9=0,0,'92'!B9/'93'!B9)</f>
        <v>9.57574557256395</v>
      </c>
      <c r="C9" s="29" t="n">
        <f aca="false">IF('93'!C9=0,0,'92'!C9/'93'!C9)</f>
        <v>6.45535066066502</v>
      </c>
      <c r="D9" s="29" t="n">
        <f aca="false">IF('93'!D9=0,0,'92'!D9/'93'!D9)</f>
        <v>56.567703109328</v>
      </c>
      <c r="E9" s="29" t="n">
        <f aca="false">IF('93'!E9=0,0,'92'!E9/'93'!E9)</f>
        <v>32.5979899497487</v>
      </c>
      <c r="F9" s="29" t="n">
        <f aca="false">IF('93'!F9=0,0,'92'!F9/'93'!F9)</f>
        <v>259.626696832579</v>
      </c>
      <c r="G9" s="29" t="n">
        <f aca="false">IF('93'!G9=0,0,'92'!G9/'93'!G9)</f>
        <v>0</v>
      </c>
      <c r="H9" s="29" t="n">
        <f aca="false">IF('93'!H9=0,0,'92'!H9/'93'!H9)</f>
        <v>0</v>
      </c>
      <c r="I9" s="29" t="n">
        <f aca="false">IF('93'!I9=0,0,'92'!I9/'93'!I9)</f>
        <v>7.35706657173371</v>
      </c>
      <c r="J9" s="29" t="n">
        <f aca="false">IF('93'!J9=0,0,'92'!J9/'93'!J9)</f>
        <v>0</v>
      </c>
      <c r="K9" s="29" t="n">
        <f aca="false">IF('93'!K9=0,0,'92'!K9/'93'!K9)</f>
        <v>6.03581267217631</v>
      </c>
      <c r="L9" s="29" t="n">
        <f aca="false">IF('93'!L9=0,0,'92'!L9/'93'!L9)</f>
        <v>3.98487423521414</v>
      </c>
      <c r="M9" s="29" t="n">
        <f aca="false">IF('93'!M9=0,0,'92'!M9/'93'!M9)</f>
        <v>11.8734693877551</v>
      </c>
      <c r="N9" s="29" t="n">
        <f aca="false">IF('93'!N9=0,0,'92'!N9/'93'!N9)</f>
        <v>446.512195121951</v>
      </c>
      <c r="O9" s="29" t="n">
        <f aca="false">IF('93'!O9=0,0,'92'!O9/'93'!O9)</f>
        <v>0</v>
      </c>
      <c r="P9" s="29" t="n">
        <f aca="false">IF('93'!P9=0,0,'92'!P9/'93'!P9)</f>
        <v>0</v>
      </c>
      <c r="Q9" s="29" t="n">
        <f aca="false">IF('93'!Q9=0,0,'92'!Q9/'93'!Q9)</f>
        <v>59.6366666666667</v>
      </c>
      <c r="R9" s="29" t="n">
        <f aca="false">IF(SUM('93'!C9:'93'!H9)=0,0,SUM('92'!C9:'92'!H9)/SUM('93'!C9:'93'!H9))</f>
        <v>9.81398371970658</v>
      </c>
      <c r="S9" s="29" t="n">
        <f aca="false">IF(SUM('93'!I9:'93'!O9)=0,0,SUM('92'!I9:'92'!O9)/SUM('93'!I9:'93'!O9))</f>
        <v>8.44744942832014</v>
      </c>
    </row>
    <row r="10" customFormat="false" ht="27" hidden="false" customHeight="true" outlineLevel="0" collapsed="false">
      <c r="A10" s="28" t="s">
        <v>36</v>
      </c>
      <c r="B10" s="29" t="n">
        <f aca="false">IF('93'!B10=0,0,'92'!B10/'93'!B10)</f>
        <v>4.5581457054052</v>
      </c>
      <c r="C10" s="29" t="n">
        <f aca="false">IF('93'!C10=0,0,'92'!C10/'93'!C10)</f>
        <v>4.01567525936665</v>
      </c>
      <c r="D10" s="29" t="n">
        <f aca="false">IF('93'!D10=0,0,'92'!D10/'93'!D10)</f>
        <v>0</v>
      </c>
      <c r="E10" s="29" t="n">
        <f aca="false">IF('93'!E10=0,0,'92'!E10/'93'!E10)</f>
        <v>0</v>
      </c>
      <c r="F10" s="29" t="n">
        <f aca="false">IF('93'!F10=0,0,'92'!F10/'93'!F10)</f>
        <v>0</v>
      </c>
      <c r="G10" s="29" t="n">
        <f aca="false">IF('93'!G10=0,0,'92'!G10/'93'!G10)</f>
        <v>0</v>
      </c>
      <c r="H10" s="29" t="n">
        <f aca="false">IF('93'!H10=0,0,'92'!H10/'93'!H10)</f>
        <v>0</v>
      </c>
      <c r="I10" s="29" t="n">
        <f aca="false">IF('93'!I10=0,0,'92'!I10/'93'!I10)</f>
        <v>6.35786802030457</v>
      </c>
      <c r="J10" s="29" t="n">
        <f aca="false">IF('93'!J10=0,0,'92'!J10/'93'!J10)</f>
        <v>0</v>
      </c>
      <c r="K10" s="29" t="n">
        <f aca="false">IF('93'!K10=0,0,'92'!K10/'93'!K10)</f>
        <v>2.86089238845144</v>
      </c>
      <c r="L10" s="29" t="n">
        <f aca="false">IF('93'!L10=0,0,'92'!L10/'93'!L10)</f>
        <v>4.8341384863124</v>
      </c>
      <c r="M10" s="29" t="n">
        <f aca="false">IF('93'!M10=0,0,'92'!M10/'93'!M10)</f>
        <v>0</v>
      </c>
      <c r="N10" s="29" t="n">
        <f aca="false">IF('93'!N10=0,0,'92'!N10/'93'!N10)</f>
        <v>300.142857142857</v>
      </c>
      <c r="O10" s="29" t="n">
        <f aca="false">IF('93'!O10=0,0,'92'!O10/'93'!O10)</f>
        <v>0</v>
      </c>
      <c r="P10" s="29" t="n">
        <f aca="false">IF('93'!P10=0,0,'92'!P10/'93'!P10)</f>
        <v>0</v>
      </c>
      <c r="Q10" s="29" t="n">
        <f aca="false">IF('93'!Q10=0,0,'92'!Q10/'93'!Q10)</f>
        <v>0</v>
      </c>
      <c r="R10" s="29" t="n">
        <f aca="false">IF(SUM('93'!C10:'93'!H10)=0,0,SUM('92'!C10:'92'!H10)/SUM('93'!C10:'93'!H10))</f>
        <v>4.01567525936665</v>
      </c>
      <c r="S10" s="29" t="n">
        <f aca="false">IF(SUM('93'!I10:'93'!O10)=0,0,SUM('92'!I10:'92'!O10)/SUM('93'!I10:'93'!O10))</f>
        <v>7.33696913436992</v>
      </c>
    </row>
    <row r="11" customFormat="false" ht="27" hidden="false" customHeight="true" outlineLevel="0" collapsed="false">
      <c r="A11" s="28" t="s">
        <v>37</v>
      </c>
      <c r="B11" s="29" t="n">
        <f aca="false">IF('93'!B11=0,0,'92'!B11/'93'!B11)</f>
        <v>0</v>
      </c>
      <c r="C11" s="29" t="n">
        <f aca="false">IF('93'!C11=0,0,'92'!C11/'93'!C11)</f>
        <v>0</v>
      </c>
      <c r="D11" s="29" t="n">
        <f aca="false">IF('93'!D11=0,0,'92'!D11/'93'!D11)</f>
        <v>0</v>
      </c>
      <c r="E11" s="29" t="n">
        <f aca="false">IF('93'!E11=0,0,'92'!E11/'93'!E11)</f>
        <v>0</v>
      </c>
      <c r="F11" s="29" t="n">
        <f aca="false">IF('93'!F11=0,0,'92'!F11/'93'!F11)</f>
        <v>0</v>
      </c>
      <c r="G11" s="29" t="n">
        <f aca="false">IF('93'!G11=0,0,'92'!G11/'93'!G11)</f>
        <v>0</v>
      </c>
      <c r="H11" s="29" t="n">
        <f aca="false">IF('93'!H11=0,0,'92'!H11/'93'!H11)</f>
        <v>0</v>
      </c>
      <c r="I11" s="29" t="n">
        <f aca="false">IF('93'!I11=0,0,'92'!I11/'93'!I11)</f>
        <v>0</v>
      </c>
      <c r="J11" s="29" t="n">
        <f aca="false">IF('93'!J11=0,0,'92'!J11/'93'!J11)</f>
        <v>0</v>
      </c>
      <c r="K11" s="29" t="n">
        <f aca="false">IF('93'!K11=0,0,'92'!K11/'93'!K11)</f>
        <v>0</v>
      </c>
      <c r="L11" s="29" t="n">
        <f aca="false">IF('93'!L11=0,0,'92'!L11/'93'!L11)</f>
        <v>0</v>
      </c>
      <c r="M11" s="29" t="n">
        <f aca="false">IF('93'!M11=0,0,'92'!M11/'93'!M11)</f>
        <v>0</v>
      </c>
      <c r="N11" s="29" t="n">
        <f aca="false">IF('93'!N11=0,0,'92'!N11/'93'!N11)</f>
        <v>0</v>
      </c>
      <c r="O11" s="29" t="n">
        <f aca="false">IF('93'!O11=0,0,'92'!O11/'93'!O11)</f>
        <v>0</v>
      </c>
      <c r="P11" s="29" t="n">
        <f aca="false">IF('93'!P11=0,0,'92'!P11/'93'!P11)</f>
        <v>0</v>
      </c>
      <c r="Q11" s="29" t="n">
        <f aca="false">IF('93'!Q11=0,0,'92'!Q11/'93'!Q11)</f>
        <v>0</v>
      </c>
      <c r="R11" s="29" t="n">
        <f aca="false">IF(SUM('93'!C11:'93'!H11)=0,0,SUM('92'!C11:'92'!H11)/SUM('93'!C11:'93'!H11))</f>
        <v>0</v>
      </c>
      <c r="S11" s="29" t="n">
        <f aca="false">IF(SUM('93'!I11:'93'!O11)=0,0,SUM('92'!I11:'92'!O11)/SUM('93'!I11:'93'!O11))</f>
        <v>0</v>
      </c>
    </row>
    <row r="12" customFormat="false" ht="27" hidden="false" customHeight="true" outlineLevel="0" collapsed="false">
      <c r="A12" s="28" t="s">
        <v>38</v>
      </c>
      <c r="B12" s="29" t="n">
        <f aca="false">IF('93'!B12=0,0,'92'!B12/'93'!B12)</f>
        <v>6.29647473560517</v>
      </c>
      <c r="C12" s="29" t="n">
        <f aca="false">IF('93'!C12=0,0,'92'!C12/'93'!C12)</f>
        <v>4.6603746188471</v>
      </c>
      <c r="D12" s="29" t="n">
        <f aca="false">IF('93'!D12=0,0,'92'!D12/'93'!D12)</f>
        <v>0</v>
      </c>
      <c r="E12" s="29" t="n">
        <f aca="false">IF('93'!E12=0,0,'92'!E12/'93'!E12)</f>
        <v>24.3365155131265</v>
      </c>
      <c r="F12" s="29" t="n">
        <f aca="false">IF('93'!F12=0,0,'92'!F12/'93'!F12)</f>
        <v>0</v>
      </c>
      <c r="G12" s="29" t="n">
        <f aca="false">IF('93'!G12=0,0,'92'!G12/'93'!G12)</f>
        <v>0</v>
      </c>
      <c r="H12" s="29" t="n">
        <f aca="false">IF('93'!H12=0,0,'92'!H12/'93'!H12)</f>
        <v>0</v>
      </c>
      <c r="I12" s="29" t="n">
        <f aca="false">IF('93'!I12=0,0,'92'!I12/'93'!I12)</f>
        <v>7.10679611650486</v>
      </c>
      <c r="J12" s="29" t="n">
        <f aca="false">IF('93'!J12=0,0,'92'!J12/'93'!J12)</f>
        <v>0</v>
      </c>
      <c r="K12" s="29" t="n">
        <f aca="false">IF('93'!K12=0,0,'92'!K12/'93'!K12)</f>
        <v>0</v>
      </c>
      <c r="L12" s="29" t="n">
        <f aca="false">IF('93'!L12=0,0,'92'!L12/'93'!L12)</f>
        <v>4.7978021978022</v>
      </c>
      <c r="M12" s="29" t="n">
        <f aca="false">IF('93'!M12=0,0,'92'!M12/'93'!M12)</f>
        <v>0</v>
      </c>
      <c r="N12" s="29" t="n">
        <f aca="false">IF('93'!N12=0,0,'92'!N12/'93'!N12)</f>
        <v>14.2244897959184</v>
      </c>
      <c r="O12" s="29" t="n">
        <f aca="false">IF('93'!O12=0,0,'92'!O12/'93'!O12)</f>
        <v>0</v>
      </c>
      <c r="P12" s="29" t="n">
        <f aca="false">IF('93'!P12=0,0,'92'!P12/'93'!P12)</f>
        <v>0</v>
      </c>
      <c r="Q12" s="29" t="n">
        <f aca="false">IF('93'!Q12=0,0,'92'!Q12/'93'!Q12)</f>
        <v>0</v>
      </c>
      <c r="R12" s="29" t="n">
        <f aca="false">IF(SUM('93'!C12:'93'!H12)=0,0,SUM('92'!C12:'92'!H12)/SUM('93'!C12:'93'!H12))</f>
        <v>6.30583460847582</v>
      </c>
      <c r="S12" s="29" t="n">
        <f aca="false">IF(SUM('93'!I12:'93'!O12)=0,0,SUM('92'!I12:'92'!O12)/SUM('93'!I12:'93'!O12))</f>
        <v>6.22574157868276</v>
      </c>
    </row>
    <row r="13" customFormat="false" ht="27" hidden="false" customHeight="true" outlineLevel="0" collapsed="false">
      <c r="A13" s="28" t="s">
        <v>39</v>
      </c>
      <c r="B13" s="29" t="n">
        <f aca="false">IF('93'!B13=0,0,'92'!B13/'93'!B13)</f>
        <v>0</v>
      </c>
      <c r="C13" s="29" t="n">
        <f aca="false">IF('93'!C13=0,0,'92'!C13/'93'!C13)</f>
        <v>0</v>
      </c>
      <c r="D13" s="29" t="n">
        <f aca="false">IF('93'!D13=0,0,'92'!D13/'93'!D13)</f>
        <v>0</v>
      </c>
      <c r="E13" s="29" t="n">
        <f aca="false">IF('93'!E13=0,0,'92'!E13/'93'!E13)</f>
        <v>0</v>
      </c>
      <c r="F13" s="29" t="n">
        <f aca="false">IF('93'!F13=0,0,'92'!F13/'93'!F13)</f>
        <v>0</v>
      </c>
      <c r="G13" s="29" t="n">
        <f aca="false">IF('93'!G13=0,0,'92'!G13/'93'!G13)</f>
        <v>0</v>
      </c>
      <c r="H13" s="29" t="n">
        <f aca="false">IF('93'!H13=0,0,'92'!H13/'93'!H13)</f>
        <v>0</v>
      </c>
      <c r="I13" s="29" t="n">
        <f aca="false">IF('93'!I13=0,0,'92'!I13/'93'!I13)</f>
        <v>0</v>
      </c>
      <c r="J13" s="29" t="n">
        <f aca="false">IF('93'!J13=0,0,'92'!J13/'93'!J13)</f>
        <v>0</v>
      </c>
      <c r="K13" s="29" t="n">
        <f aca="false">IF('93'!K13=0,0,'92'!K13/'93'!K13)</f>
        <v>0</v>
      </c>
      <c r="L13" s="29" t="n">
        <f aca="false">IF('93'!L13=0,0,'92'!L13/'93'!L13)</f>
        <v>0</v>
      </c>
      <c r="M13" s="29" t="n">
        <f aca="false">IF('93'!M13=0,0,'92'!M13/'93'!M13)</f>
        <v>0</v>
      </c>
      <c r="N13" s="29" t="n">
        <f aca="false">IF('93'!N13=0,0,'92'!N13/'93'!N13)</f>
        <v>0</v>
      </c>
      <c r="O13" s="29" t="n">
        <f aca="false">IF('93'!O13=0,0,'92'!O13/'93'!O13)</f>
        <v>0</v>
      </c>
      <c r="P13" s="29" t="n">
        <f aca="false">IF('93'!P13=0,0,'92'!P13/'93'!P13)</f>
        <v>0</v>
      </c>
      <c r="Q13" s="29" t="n">
        <f aca="false">IF('93'!Q13=0,0,'92'!Q13/'93'!Q13)</f>
        <v>0</v>
      </c>
      <c r="R13" s="29" t="n">
        <f aca="false">IF(SUM('93'!C13:'93'!H13)=0,0,SUM('92'!C13:'92'!H13)/SUM('93'!C13:'93'!H13))</f>
        <v>0</v>
      </c>
      <c r="S13" s="29" t="n">
        <f aca="false">IF(SUM('93'!I13:'93'!O13)=0,0,SUM('92'!I13:'92'!O13)/SUM('93'!I13:'93'!O13))</f>
        <v>0</v>
      </c>
    </row>
    <row r="14" customFormat="false" ht="27" hidden="false" customHeight="true" outlineLevel="0" collapsed="false">
      <c r="A14" s="28" t="s">
        <v>40</v>
      </c>
      <c r="B14" s="29" t="n">
        <f aca="false">IF('93'!B14=0,0,'92'!B14/'93'!B14)</f>
        <v>67.7513877874703</v>
      </c>
      <c r="C14" s="29" t="n">
        <f aca="false">IF('93'!C14=0,0,'92'!C14/'93'!C14)</f>
        <v>7.77507082152975</v>
      </c>
      <c r="D14" s="29" t="n">
        <f aca="false">IF('93'!D14=0,0,'92'!D14/'93'!D14)</f>
        <v>53.8235294117647</v>
      </c>
      <c r="E14" s="29" t="n">
        <f aca="false">IF('93'!E14=0,0,'92'!E14/'93'!E14)</f>
        <v>0</v>
      </c>
      <c r="F14" s="29" t="n">
        <f aca="false">IF('93'!F14=0,0,'92'!F14/'93'!F14)</f>
        <v>404.353293413174</v>
      </c>
      <c r="G14" s="29" t="n">
        <f aca="false">IF('93'!G14=0,0,'92'!G14/'93'!G14)</f>
        <v>0</v>
      </c>
      <c r="H14" s="29" t="n">
        <f aca="false">IF('93'!H14=0,0,'92'!H14/'93'!H14)</f>
        <v>0</v>
      </c>
      <c r="I14" s="29" t="n">
        <f aca="false">IF('93'!I14=0,0,'92'!I14/'93'!I14)</f>
        <v>8.8</v>
      </c>
      <c r="J14" s="29" t="n">
        <f aca="false">IF('93'!J14=0,0,'92'!J14/'93'!J14)</f>
        <v>0</v>
      </c>
      <c r="K14" s="29" t="n">
        <f aca="false">IF('93'!K14=0,0,'92'!K14/'93'!K14)</f>
        <v>0</v>
      </c>
      <c r="L14" s="29" t="n">
        <f aca="false">IF('93'!L14=0,0,'92'!L14/'93'!L14)</f>
        <v>0</v>
      </c>
      <c r="M14" s="29" t="n">
        <f aca="false">IF('93'!M14=0,0,'92'!M14/'93'!M14)</f>
        <v>0</v>
      </c>
      <c r="N14" s="29" t="n">
        <f aca="false">IF('93'!N14=0,0,'92'!N14/'93'!N14)</f>
        <v>0</v>
      </c>
      <c r="O14" s="29" t="n">
        <f aca="false">IF('93'!O14=0,0,'92'!O14/'93'!O14)</f>
        <v>0</v>
      </c>
      <c r="P14" s="29" t="n">
        <f aca="false">IF('93'!P14=0,0,'92'!P14/'93'!P14)</f>
        <v>0</v>
      </c>
      <c r="Q14" s="29" t="n">
        <f aca="false">IF('93'!Q14=0,0,'92'!Q14/'93'!Q14)</f>
        <v>0</v>
      </c>
      <c r="R14" s="29" t="n">
        <f aca="false">IF(SUM('93'!C14:'93'!H14)=0,0,SUM('92'!C14:'92'!H14)/SUM('93'!C14:'93'!H14))</f>
        <v>68.1041084962106</v>
      </c>
      <c r="S14" s="29" t="n">
        <f aca="false">IF(SUM('93'!I14:'93'!O14)=0,0,SUM('92'!I14:'92'!O14)/SUM('93'!I14:'93'!O14))</f>
        <v>8.8</v>
      </c>
    </row>
    <row r="15" customFormat="false" ht="27" hidden="false" customHeight="true" outlineLevel="0" collapsed="false">
      <c r="A15" s="28" t="s">
        <v>41</v>
      </c>
      <c r="B15" s="29" t="n">
        <f aca="false">IF('93'!B15=0,0,'92'!B15/'93'!B15)</f>
        <v>9.39115173447438</v>
      </c>
      <c r="C15" s="29" t="n">
        <f aca="false">IF('93'!C15=0,0,'92'!C15/'93'!C15)</f>
        <v>9.00802917670701</v>
      </c>
      <c r="D15" s="29" t="n">
        <f aca="false">IF('93'!D15=0,0,'92'!D15/'93'!D15)</f>
        <v>32.4447300771208</v>
      </c>
      <c r="E15" s="29" t="n">
        <f aca="false">IF('93'!E15=0,0,'92'!E15/'93'!E15)</f>
        <v>48.5428571428571</v>
      </c>
      <c r="F15" s="29" t="n">
        <f aca="false">IF('93'!F15=0,0,'92'!F15/'93'!F15)</f>
        <v>0</v>
      </c>
      <c r="G15" s="29" t="n">
        <f aca="false">IF('93'!G15=0,0,'92'!G15/'93'!G15)</f>
        <v>0</v>
      </c>
      <c r="H15" s="29" t="n">
        <f aca="false">IF('93'!H15=0,0,'92'!H15/'93'!H15)</f>
        <v>0</v>
      </c>
      <c r="I15" s="29" t="n">
        <f aca="false">IF('93'!I15=0,0,'92'!I15/'93'!I15)</f>
        <v>8.54125412541254</v>
      </c>
      <c r="J15" s="29" t="n">
        <f aca="false">IF('93'!J15=0,0,'92'!J15/'93'!J15)</f>
        <v>16.6713426853707</v>
      </c>
      <c r="K15" s="29" t="n">
        <f aca="false">IF('93'!K15=0,0,'92'!K15/'93'!K15)</f>
        <v>4.8735199138859</v>
      </c>
      <c r="L15" s="29" t="n">
        <f aca="false">IF('93'!L15=0,0,'92'!L15/'93'!L15)</f>
        <v>3.51638349514563</v>
      </c>
      <c r="M15" s="29" t="n">
        <f aca="false">IF('93'!M15=0,0,'92'!M15/'93'!M15)</f>
        <v>0</v>
      </c>
      <c r="N15" s="29" t="n">
        <f aca="false">IF('93'!N15=0,0,'92'!N15/'93'!N15)</f>
        <v>183.277777777778</v>
      </c>
      <c r="O15" s="29" t="n">
        <f aca="false">IF('93'!O15=0,0,'92'!O15/'93'!O15)</f>
        <v>0</v>
      </c>
      <c r="P15" s="29" t="n">
        <f aca="false">IF('93'!P15=0,0,'92'!P15/'93'!P15)</f>
        <v>0</v>
      </c>
      <c r="Q15" s="29" t="n">
        <f aca="false">IF('93'!Q15=0,0,'92'!Q15/'93'!Q15)</f>
        <v>0</v>
      </c>
      <c r="R15" s="29" t="n">
        <f aca="false">IF(SUM('93'!C15:'93'!H15)=0,0,SUM('92'!C15:'92'!H15)/SUM('93'!C15:'93'!H15))</f>
        <v>9.66025564885287</v>
      </c>
      <c r="S15" s="29" t="n">
        <f aca="false">IF(SUM('93'!I15:'93'!O15)=0,0,SUM('92'!I15:'92'!O15)/SUM('93'!I15:'93'!O15))</f>
        <v>7.86700476091906</v>
      </c>
    </row>
    <row r="16" customFormat="false" ht="27" hidden="false" customHeight="true" outlineLevel="0" collapsed="false">
      <c r="A16" s="28" t="s">
        <v>42</v>
      </c>
      <c r="B16" s="29" t="n">
        <f aca="false">IF('93'!B16=0,0,'92'!B16/'93'!B16)</f>
        <v>5.69714285714286</v>
      </c>
      <c r="C16" s="29" t="n">
        <f aca="false">IF('93'!C16=0,0,'92'!C16/'93'!C16)</f>
        <v>5.60869565217391</v>
      </c>
      <c r="D16" s="29" t="n">
        <f aca="false">IF('93'!D16=0,0,'92'!D16/'93'!D16)</f>
        <v>0</v>
      </c>
      <c r="E16" s="29" t="n">
        <f aca="false">IF('93'!E16=0,0,'92'!E16/'93'!E16)</f>
        <v>0</v>
      </c>
      <c r="F16" s="29" t="n">
        <f aca="false">IF('93'!F16=0,0,'92'!F16/'93'!F16)</f>
        <v>0</v>
      </c>
      <c r="G16" s="29" t="n">
        <f aca="false">IF('93'!G16=0,0,'92'!G16/'93'!G16)</f>
        <v>0</v>
      </c>
      <c r="H16" s="29" t="n">
        <f aca="false">IF('93'!H16=0,0,'92'!H16/'93'!H16)</f>
        <v>0</v>
      </c>
      <c r="I16" s="29" t="n">
        <f aca="false">IF('93'!I16=0,0,'92'!I16/'93'!I16)</f>
        <v>6.71428571428571</v>
      </c>
      <c r="J16" s="29" t="n">
        <f aca="false">IF('93'!J16=0,0,'92'!J16/'93'!J16)</f>
        <v>0</v>
      </c>
      <c r="K16" s="29" t="n">
        <f aca="false">IF('93'!K16=0,0,'92'!K16/'93'!K16)</f>
        <v>0</v>
      </c>
      <c r="L16" s="29" t="n">
        <f aca="false">IF('93'!L16=0,0,'92'!L16/'93'!L16)</f>
        <v>0</v>
      </c>
      <c r="M16" s="29" t="n">
        <f aca="false">IF('93'!M16=0,0,'92'!M16/'93'!M16)</f>
        <v>0</v>
      </c>
      <c r="N16" s="29" t="n">
        <f aca="false">IF('93'!N16=0,0,'92'!N16/'93'!N16)</f>
        <v>0</v>
      </c>
      <c r="O16" s="29" t="n">
        <f aca="false">IF('93'!O16=0,0,'92'!O16/'93'!O16)</f>
        <v>0</v>
      </c>
      <c r="P16" s="29" t="n">
        <f aca="false">IF('93'!P16=0,0,'92'!P16/'93'!P16)</f>
        <v>0</v>
      </c>
      <c r="Q16" s="29" t="n">
        <f aca="false">IF('93'!Q16=0,0,'92'!Q16/'93'!Q16)</f>
        <v>0</v>
      </c>
      <c r="R16" s="29" t="n">
        <f aca="false">IF(SUM('93'!C16:'93'!H16)=0,0,SUM('92'!C16:'92'!H16)/SUM('93'!C16:'93'!H16))</f>
        <v>5.60869565217391</v>
      </c>
      <c r="S16" s="29" t="n">
        <f aca="false">IF(SUM('93'!I16:'93'!O16)=0,0,SUM('92'!I16:'92'!O16)/SUM('93'!I16:'93'!O16))</f>
        <v>6.71428571428571</v>
      </c>
    </row>
    <row r="17" customFormat="false" ht="27" hidden="false" customHeight="true" outlineLevel="0" collapsed="false">
      <c r="A17" s="28" t="s">
        <v>43</v>
      </c>
      <c r="B17" s="29" t="n">
        <f aca="false">IF('93'!B17=0,0,'92'!B17/'93'!B17)</f>
        <v>8.69085418464193</v>
      </c>
      <c r="C17" s="29" t="n">
        <f aca="false">IF('93'!C17=0,0,'92'!C17/'93'!C17)</f>
        <v>6.17029920395279</v>
      </c>
      <c r="D17" s="29" t="n">
        <f aca="false">IF('93'!D17=0,0,'92'!D17/'93'!D17)</f>
        <v>27.489837398374</v>
      </c>
      <c r="E17" s="29" t="n">
        <f aca="false">IF('93'!E17=0,0,'92'!E17/'93'!E17)</f>
        <v>0</v>
      </c>
      <c r="F17" s="29" t="n">
        <f aca="false">IF('93'!F17=0,0,'92'!F17/'93'!F17)</f>
        <v>40.1223344556678</v>
      </c>
      <c r="G17" s="29" t="n">
        <f aca="false">IF('93'!G17=0,0,'92'!G17/'93'!G17)</f>
        <v>0</v>
      </c>
      <c r="H17" s="29" t="n">
        <f aca="false">IF('93'!H17=0,0,'92'!H17/'93'!H17)</f>
        <v>0</v>
      </c>
      <c r="I17" s="29" t="n">
        <f aca="false">IF('93'!I17=0,0,'92'!I17/'93'!I17)</f>
        <v>5.89715447154472</v>
      </c>
      <c r="J17" s="29" t="n">
        <f aca="false">IF('93'!J17=0,0,'92'!J17/'93'!J17)</f>
        <v>4.74418604651163</v>
      </c>
      <c r="K17" s="29" t="n">
        <f aca="false">IF('93'!K17=0,0,'92'!K17/'93'!K17)</f>
        <v>5.36842105263158</v>
      </c>
      <c r="L17" s="29" t="n">
        <f aca="false">IF('93'!L17=0,0,'92'!L17/'93'!L17)</f>
        <v>3.10526315789474</v>
      </c>
      <c r="M17" s="29" t="n">
        <f aca="false">IF('93'!M17=0,0,'92'!M17/'93'!M17)</f>
        <v>0</v>
      </c>
      <c r="N17" s="29" t="n">
        <f aca="false">IF('93'!N17=0,0,'92'!N17/'93'!N17)</f>
        <v>38.3295454545455</v>
      </c>
      <c r="O17" s="29" t="n">
        <f aca="false">IF('93'!O17=0,0,'92'!O17/'93'!O17)</f>
        <v>0</v>
      </c>
      <c r="P17" s="29" t="n">
        <f aca="false">IF('93'!P17=0,0,'92'!P17/'93'!P17)</f>
        <v>0</v>
      </c>
      <c r="Q17" s="29" t="n">
        <f aca="false">IF('93'!Q17=0,0,'92'!Q17/'93'!Q17)</f>
        <v>0</v>
      </c>
      <c r="R17" s="29" t="n">
        <f aca="false">IF(SUM('93'!C17:'93'!H17)=0,0,SUM('92'!C17:'92'!H17)/SUM('93'!C17:'93'!H17))</f>
        <v>8.72030861124938</v>
      </c>
      <c r="S17" s="29" t="n">
        <f aca="false">IF(SUM('93'!I17:'93'!O17)=0,0,SUM('92'!I17:'92'!O17)/SUM('93'!I17:'93'!O17))</f>
        <v>8.49935275080906</v>
      </c>
    </row>
    <row r="18" customFormat="false" ht="27" hidden="false" customHeight="true" outlineLevel="0" collapsed="false">
      <c r="A18" s="28" t="s">
        <v>44</v>
      </c>
      <c r="B18" s="29" t="n">
        <f aca="false">IF('93'!B18=0,0,'92'!B18/'93'!B18)</f>
        <v>6.49432009897649</v>
      </c>
      <c r="C18" s="29" t="n">
        <f aca="false">IF('93'!C18=0,0,'92'!C18/'93'!C18)</f>
        <v>6.55178739206299</v>
      </c>
      <c r="D18" s="29" t="n">
        <f aca="false">IF('93'!D18=0,0,'92'!D18/'93'!D18)</f>
        <v>0</v>
      </c>
      <c r="E18" s="29" t="n">
        <f aca="false">IF('93'!E18=0,0,'92'!E18/'93'!E18)</f>
        <v>0</v>
      </c>
      <c r="F18" s="29" t="n">
        <f aca="false">IF('93'!F18=0,0,'92'!F18/'93'!F18)</f>
        <v>0</v>
      </c>
      <c r="G18" s="29" t="n">
        <f aca="false">IF('93'!G18=0,0,'92'!G18/'93'!G18)</f>
        <v>0</v>
      </c>
      <c r="H18" s="29" t="n">
        <f aca="false">IF('93'!H18=0,0,'92'!H18/'93'!H18)</f>
        <v>0</v>
      </c>
      <c r="I18" s="29" t="n">
        <f aca="false">IF('93'!I18=0,0,'92'!I18/'93'!I18)</f>
        <v>6.76349737219302</v>
      </c>
      <c r="J18" s="29" t="n">
        <f aca="false">IF('93'!J18=0,0,'92'!J18/'93'!J18)</f>
        <v>0</v>
      </c>
      <c r="K18" s="29" t="n">
        <f aca="false">IF('93'!K18=0,0,'92'!K18/'93'!K18)</f>
        <v>6.69470404984424</v>
      </c>
      <c r="L18" s="29" t="n">
        <f aca="false">IF('93'!L18=0,0,'92'!L18/'93'!L18)</f>
        <v>4.77463255307567</v>
      </c>
      <c r="M18" s="29" t="n">
        <f aca="false">IF('93'!M18=0,0,'92'!M18/'93'!M18)</f>
        <v>0</v>
      </c>
      <c r="N18" s="29" t="n">
        <f aca="false">IF('93'!N18=0,0,'92'!N18/'93'!N18)</f>
        <v>24.056338028169</v>
      </c>
      <c r="O18" s="29" t="n">
        <f aca="false">IF('93'!O18=0,0,'92'!O18/'93'!O18)</f>
        <v>0</v>
      </c>
      <c r="P18" s="29" t="n">
        <f aca="false">IF('93'!P18=0,0,'92'!P18/'93'!P18)</f>
        <v>0</v>
      </c>
      <c r="Q18" s="29" t="n">
        <f aca="false">IF('93'!Q18=0,0,'92'!Q18/'93'!Q18)</f>
        <v>0</v>
      </c>
      <c r="R18" s="29" t="n">
        <f aca="false">IF(SUM('93'!C18:'93'!H18)=0,0,SUM('92'!C18:'92'!H18)/SUM('93'!C18:'93'!H18))</f>
        <v>6.55178739206299</v>
      </c>
      <c r="S18" s="29" t="n">
        <f aca="false">IF(SUM('93'!I18:'93'!O18)=0,0,SUM('92'!I18:'92'!O18)/SUM('93'!I18:'93'!O18))</f>
        <v>6.19713095788987</v>
      </c>
    </row>
    <row r="19" customFormat="false" ht="27" hidden="false" customHeight="true" outlineLevel="0" collapsed="false">
      <c r="A19" s="28" t="s">
        <v>45</v>
      </c>
      <c r="B19" s="29" t="n">
        <f aca="false">IF('93'!B19=0,0,'92'!B19/'93'!B19)</f>
        <v>5.12662337662338</v>
      </c>
      <c r="C19" s="29" t="n">
        <f aca="false">IF('93'!C19=0,0,'92'!C19/'93'!C19)</f>
        <v>5.09180327868852</v>
      </c>
      <c r="D19" s="29" t="n">
        <f aca="false">IF('93'!D19=0,0,'92'!D19/'93'!D19)</f>
        <v>0</v>
      </c>
      <c r="E19" s="29" t="n">
        <f aca="false">IF('93'!E19=0,0,'92'!E19/'93'!E19)</f>
        <v>0</v>
      </c>
      <c r="F19" s="29" t="n">
        <f aca="false">IF('93'!F19=0,0,'92'!F19/'93'!F19)</f>
        <v>0</v>
      </c>
      <c r="G19" s="29" t="n">
        <f aca="false">IF('93'!G19=0,0,'92'!G19/'93'!G19)</f>
        <v>0</v>
      </c>
      <c r="H19" s="29" t="n">
        <f aca="false">IF('93'!H19=0,0,'92'!H19/'93'!H19)</f>
        <v>0</v>
      </c>
      <c r="I19" s="29" t="n">
        <f aca="false">IF('93'!I19=0,0,'92'!I19/'93'!I19)</f>
        <v>0</v>
      </c>
      <c r="J19" s="29" t="n">
        <f aca="false">IF('93'!J19=0,0,'92'!J19/'93'!J19)</f>
        <v>0</v>
      </c>
      <c r="K19" s="29" t="n">
        <f aca="false">IF('93'!K19=0,0,'92'!K19/'93'!K19)</f>
        <v>0</v>
      </c>
      <c r="L19" s="29" t="n">
        <f aca="false">IF('93'!L19=0,0,'92'!L19/'93'!L19)</f>
        <v>0</v>
      </c>
      <c r="M19" s="29" t="n">
        <f aca="false">IF('93'!M19=0,0,'92'!M19/'93'!M19)</f>
        <v>0</v>
      </c>
      <c r="N19" s="29" t="n">
        <f aca="false">IF('93'!N19=0,0,'92'!N19/'93'!N19)</f>
        <v>8.66666666666667</v>
      </c>
      <c r="O19" s="29" t="n">
        <f aca="false">IF('93'!O19=0,0,'92'!O19/'93'!O19)</f>
        <v>0</v>
      </c>
      <c r="P19" s="29" t="n">
        <f aca="false">IF('93'!P19=0,0,'92'!P19/'93'!P19)</f>
        <v>0</v>
      </c>
      <c r="Q19" s="29" t="n">
        <f aca="false">IF('93'!Q19=0,0,'92'!Q19/'93'!Q19)</f>
        <v>0</v>
      </c>
      <c r="R19" s="29" t="n">
        <f aca="false">IF(SUM('93'!C19:'93'!H19)=0,0,SUM('92'!C19:'92'!H19)/SUM('93'!C19:'93'!H19))</f>
        <v>5.09180327868852</v>
      </c>
      <c r="S19" s="29" t="n">
        <f aca="false">IF(SUM('93'!I19:'93'!O19)=0,0,SUM('92'!I19:'92'!O19)/SUM('93'!I19:'93'!O19))</f>
        <v>8.66666666666667</v>
      </c>
    </row>
    <row r="20" customFormat="false" ht="27" hidden="false" customHeight="true" outlineLevel="0" collapsed="false">
      <c r="A20" s="28" t="s">
        <v>46</v>
      </c>
      <c r="B20" s="29" t="n">
        <f aca="false">IF('93'!B20=0,0,'92'!B20/'93'!B20)</f>
        <v>0</v>
      </c>
      <c r="C20" s="29" t="n">
        <f aca="false">IF('93'!C20=0,0,'92'!C20/'93'!C20)</f>
        <v>0</v>
      </c>
      <c r="D20" s="29" t="n">
        <f aca="false">IF('93'!D20=0,0,'92'!D20/'93'!D20)</f>
        <v>0</v>
      </c>
      <c r="E20" s="29" t="n">
        <f aca="false">IF('93'!E20=0,0,'92'!E20/'93'!E20)</f>
        <v>0</v>
      </c>
      <c r="F20" s="29" t="n">
        <f aca="false">IF('93'!F20=0,0,'92'!F20/'93'!F20)</f>
        <v>0</v>
      </c>
      <c r="G20" s="29" t="n">
        <f aca="false">IF('93'!G20=0,0,'92'!G20/'93'!G20)</f>
        <v>0</v>
      </c>
      <c r="H20" s="29" t="n">
        <f aca="false">IF('93'!H20=0,0,'92'!H20/'93'!H20)</f>
        <v>0</v>
      </c>
      <c r="I20" s="29" t="n">
        <f aca="false">IF('93'!I20=0,0,'92'!I20/'93'!I20)</f>
        <v>0</v>
      </c>
      <c r="J20" s="29" t="n">
        <f aca="false">IF('93'!J20=0,0,'92'!J20/'93'!J20)</f>
        <v>0</v>
      </c>
      <c r="K20" s="29" t="n">
        <f aca="false">IF('93'!K20=0,0,'92'!K20/'93'!K20)</f>
        <v>0</v>
      </c>
      <c r="L20" s="29" t="n">
        <f aca="false">IF('93'!L20=0,0,'92'!L20/'93'!L20)</f>
        <v>0</v>
      </c>
      <c r="M20" s="29" t="n">
        <f aca="false">IF('93'!M20=0,0,'92'!M20/'93'!M20)</f>
        <v>0</v>
      </c>
      <c r="N20" s="29" t="n">
        <f aca="false">IF('93'!N20=0,0,'92'!N20/'93'!N20)</f>
        <v>0</v>
      </c>
      <c r="O20" s="29" t="n">
        <f aca="false">IF('93'!O20=0,0,'92'!O20/'93'!O20)</f>
        <v>0</v>
      </c>
      <c r="P20" s="29" t="n">
        <f aca="false">IF('93'!P20=0,0,'92'!P20/'93'!P20)</f>
        <v>0</v>
      </c>
      <c r="Q20" s="29" t="n">
        <f aca="false">IF('93'!Q20=0,0,'92'!Q20/'93'!Q20)</f>
        <v>0</v>
      </c>
      <c r="R20" s="29" t="n">
        <f aca="false">IF(SUM('93'!C20:'93'!H20)=0,0,SUM('92'!C20:'92'!H20)/SUM('93'!C20:'93'!H20))</f>
        <v>0</v>
      </c>
      <c r="S20" s="29" t="n">
        <f aca="false">IF(SUM('93'!I20:'93'!O20)=0,0,SUM('92'!I20:'92'!O20)/SUM('93'!I20:'93'!O20))</f>
        <v>0</v>
      </c>
    </row>
    <row r="21" customFormat="false" ht="25.15" hidden="false" customHeight="true" outlineLevel="0" collapsed="false">
      <c r="A21" s="30" t="s">
        <v>47</v>
      </c>
      <c r="B21" s="31" t="n">
        <f aca="false">IF('93'!B21=0,0,'92'!B21/'93'!B21)</f>
        <v>0</v>
      </c>
      <c r="C21" s="31" t="n">
        <f aca="false">IF('93'!C21=0,0,'92'!C21/'93'!C21)</f>
        <v>0</v>
      </c>
      <c r="D21" s="31" t="n">
        <f aca="false">IF('93'!D21=0,0,'92'!D21/'93'!D21)</f>
        <v>0</v>
      </c>
      <c r="E21" s="31" t="n">
        <f aca="false">IF('93'!E21=0,0,'92'!E21/'93'!E21)</f>
        <v>0</v>
      </c>
      <c r="F21" s="31" t="n">
        <f aca="false">IF('93'!F21=0,0,'92'!F21/'93'!F21)</f>
        <v>0</v>
      </c>
      <c r="G21" s="31" t="n">
        <f aca="false">IF('93'!G21=0,0,'92'!G21/'93'!G21)</f>
        <v>0</v>
      </c>
      <c r="H21" s="31" t="n">
        <f aca="false">IF('93'!H21=0,0,'92'!H21/'93'!H21)</f>
        <v>0</v>
      </c>
      <c r="I21" s="31" t="n">
        <f aca="false">IF('93'!I21=0,0,'92'!I21/'93'!I21)</f>
        <v>0</v>
      </c>
      <c r="J21" s="31" t="n">
        <f aca="false">IF('93'!J21=0,0,'92'!J21/'93'!J21)</f>
        <v>0</v>
      </c>
      <c r="K21" s="31" t="n">
        <f aca="false">IF('93'!K21=0,0,'92'!K21/'93'!K21)</f>
        <v>0</v>
      </c>
      <c r="L21" s="31" t="n">
        <f aca="false">IF('93'!L21=0,0,'92'!L21/'93'!L21)</f>
        <v>0</v>
      </c>
      <c r="M21" s="31" t="n">
        <f aca="false">IF('93'!M21=0,0,'92'!M21/'93'!M21)</f>
        <v>0</v>
      </c>
      <c r="N21" s="31" t="n">
        <f aca="false">IF('93'!N21=0,0,'92'!N21/'93'!N21)</f>
        <v>0</v>
      </c>
      <c r="O21" s="31" t="n">
        <f aca="false">IF('93'!O21=0,0,'92'!O21/'93'!O21)</f>
        <v>0</v>
      </c>
      <c r="P21" s="31" t="n">
        <f aca="false">IF('93'!P21=0,0,'92'!P21/'93'!P21)</f>
        <v>0</v>
      </c>
      <c r="Q21" s="31" t="n">
        <f aca="false">IF('93'!Q21=0,0,'92'!Q21/'93'!Q21)</f>
        <v>0</v>
      </c>
      <c r="R21" s="31" t="n">
        <f aca="false">IF(SUM('93'!C21:'93'!H21)=0,0,SUM('92'!C21:'92'!H21)/SUM('93'!C21:'93'!H21))</f>
        <v>0</v>
      </c>
      <c r="S21" s="31" t="n">
        <f aca="false">IF(SUM('93'!I21:'93'!O21)=0,0,SUM('92'!I21:'92'!O21)/SUM('93'!I21:'93'!O21))</f>
        <v>0</v>
      </c>
    </row>
  </sheetData>
  <mergeCells count="2">
    <mergeCell ref="A1:S1"/>
    <mergeCell ref="A2:S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5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3.87"/>
    <col collapsed="false" customWidth="true" hidden="false" outlineLevel="0" max="3" min="3" style="1" width="13.37"/>
    <col collapsed="false" customWidth="true" hidden="false" outlineLevel="0" max="4" min="4" style="1" width="12.99"/>
    <col collapsed="false" customWidth="true" hidden="false" outlineLevel="0" max="5" min="5" style="1" width="12.36"/>
    <col collapsed="false" customWidth="true" hidden="false" outlineLevel="0" max="6" min="6" style="1" width="13.49"/>
    <col collapsed="false" customWidth="true" hidden="false" outlineLevel="0" max="7" min="7" style="1" width="12.12"/>
    <col collapsed="false" customWidth="true" hidden="false" outlineLevel="0" max="8" min="8" style="1" width="12.24"/>
    <col collapsed="false" customWidth="true" hidden="false" outlineLevel="0" max="10" min="9" style="1" width="11.62"/>
    <col collapsed="false" customWidth="true" hidden="false" outlineLevel="0" max="11" min="11" style="1" width="12.24"/>
    <col collapsed="false" customWidth="true" hidden="false" outlineLevel="0" max="12" min="12" style="1" width="10.62"/>
    <col collapsed="false" customWidth="true" hidden="false" outlineLevel="0" max="15" min="13" style="1" width="15.5"/>
    <col collapsed="false" customWidth="true" hidden="false" outlineLevel="0" max="16" min="16" style="1" width="10.24"/>
    <col collapsed="false" customWidth="true" hidden="false" outlineLevel="0" max="17" min="17" style="1" width="10.12"/>
    <col collapsed="false" customWidth="true" hidden="false" outlineLevel="0" max="18" min="18" style="1" width="10.49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7" hidden="false" customHeight="true" outlineLevel="0" collapsed="false">
      <c r="A4" s="4"/>
      <c r="B4" s="5"/>
      <c r="C4" s="5"/>
      <c r="D4" s="5" t="s">
        <v>2</v>
      </c>
      <c r="E4" s="5" t="s">
        <v>2</v>
      </c>
      <c r="F4" s="5" t="s">
        <v>2</v>
      </c>
      <c r="G4" s="32" t="s">
        <v>49</v>
      </c>
      <c r="H4" s="5" t="s">
        <v>2</v>
      </c>
      <c r="I4" s="32" t="s">
        <v>10</v>
      </c>
      <c r="J4" s="5" t="s">
        <v>2</v>
      </c>
      <c r="K4" s="32" t="s">
        <v>50</v>
      </c>
      <c r="L4" s="5" t="s">
        <v>17</v>
      </c>
      <c r="M4" s="5" t="s">
        <v>17</v>
      </c>
      <c r="N4" s="5" t="s">
        <v>17</v>
      </c>
      <c r="O4" s="5" t="s">
        <v>17</v>
      </c>
      <c r="P4" s="5" t="s">
        <v>51</v>
      </c>
      <c r="Q4" s="5" t="s">
        <v>17</v>
      </c>
      <c r="R4" s="33" t="s">
        <v>17</v>
      </c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</row>
    <row r="5" customFormat="false" ht="27" hidden="false" customHeight="true" outlineLevel="0" collapsed="false">
      <c r="A5" s="11" t="s">
        <v>5</v>
      </c>
      <c r="B5" s="12" t="s">
        <v>6</v>
      </c>
      <c r="C5" s="13"/>
      <c r="D5" s="14" t="s">
        <v>7</v>
      </c>
      <c r="E5" s="14" t="s">
        <v>8</v>
      </c>
      <c r="F5" s="14" t="s">
        <v>9</v>
      </c>
      <c r="G5" s="14" t="s">
        <v>10</v>
      </c>
      <c r="H5" s="7" t="s">
        <v>2</v>
      </c>
      <c r="I5" s="15" t="s">
        <v>11</v>
      </c>
      <c r="J5" s="14" t="s">
        <v>12</v>
      </c>
      <c r="K5" s="14" t="s">
        <v>9</v>
      </c>
      <c r="L5" s="14" t="s">
        <v>10</v>
      </c>
      <c r="M5" s="9" t="s">
        <v>13</v>
      </c>
      <c r="N5" s="9" t="s">
        <v>13</v>
      </c>
      <c r="O5" s="7" t="s">
        <v>13</v>
      </c>
      <c r="P5" s="15" t="s">
        <v>14</v>
      </c>
      <c r="Q5" s="7"/>
      <c r="R5" s="11" t="s">
        <v>52</v>
      </c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</row>
    <row r="6" customFormat="false" ht="27" hidden="false" customHeight="true" outlineLevel="0" collapsed="false">
      <c r="A6" s="17" t="s">
        <v>17</v>
      </c>
      <c r="B6" s="18" t="s">
        <v>18</v>
      </c>
      <c r="C6" s="15" t="s">
        <v>19</v>
      </c>
      <c r="D6" s="7"/>
      <c r="E6" s="10"/>
      <c r="F6" s="14" t="s">
        <v>20</v>
      </c>
      <c r="G6" s="9"/>
      <c r="H6" s="7"/>
      <c r="I6" s="12" t="s">
        <v>21</v>
      </c>
      <c r="J6" s="12" t="s">
        <v>22</v>
      </c>
      <c r="K6" s="19" t="s">
        <v>23</v>
      </c>
      <c r="L6" s="11" t="s">
        <v>24</v>
      </c>
      <c r="M6" s="11" t="s">
        <v>25</v>
      </c>
      <c r="N6" s="11" t="s">
        <v>26</v>
      </c>
      <c r="O6" s="11" t="s">
        <v>27</v>
      </c>
      <c r="P6" s="12" t="s">
        <v>28</v>
      </c>
      <c r="Q6" s="11" t="s">
        <v>29</v>
      </c>
      <c r="R6" s="11" t="s">
        <v>53</v>
      </c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customFormat="false" ht="27" hidden="false" customHeight="true" outlineLevel="0" collapsed="false">
      <c r="A7" s="21" t="s">
        <v>17</v>
      </c>
      <c r="B7" s="22" t="s">
        <v>2</v>
      </c>
      <c r="C7" s="23" t="s">
        <v>15</v>
      </c>
      <c r="D7" s="24" t="s">
        <v>30</v>
      </c>
      <c r="E7" s="23" t="s">
        <v>15</v>
      </c>
      <c r="F7" s="23" t="s">
        <v>30</v>
      </c>
      <c r="G7" s="23" t="s">
        <v>31</v>
      </c>
      <c r="H7" s="24" t="s">
        <v>32</v>
      </c>
      <c r="I7" s="22" t="s">
        <v>2</v>
      </c>
      <c r="J7" s="22" t="s">
        <v>2</v>
      </c>
      <c r="K7" s="21" t="s">
        <v>2</v>
      </c>
      <c r="L7" s="21" t="s">
        <v>17</v>
      </c>
      <c r="M7" s="21" t="s">
        <v>17</v>
      </c>
      <c r="N7" s="21" t="s">
        <v>17</v>
      </c>
      <c r="O7" s="21" t="s">
        <v>17</v>
      </c>
      <c r="P7" s="25" t="s">
        <v>33</v>
      </c>
      <c r="Q7" s="26" t="s">
        <v>33</v>
      </c>
      <c r="R7" s="26" t="s">
        <v>54</v>
      </c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customFormat="false" ht="27" hidden="false" customHeight="true" outlineLevel="0" collapsed="false">
      <c r="A8" s="28" t="s">
        <v>34</v>
      </c>
      <c r="B8" s="29" t="n">
        <f aca="false">IF('91'!C8=0,0,('92'!B8*100)/('91'!C8*365))</f>
        <v>69.109765765038</v>
      </c>
      <c r="C8" s="29" t="n">
        <f aca="false">IF('91'!D8=0,0,('92'!C8*100)/('91'!D8*365))</f>
        <v>70.0515669621044</v>
      </c>
      <c r="D8" s="29" t="n">
        <f aca="false">IF('91'!E8=0,0,('92'!D8*100)/('91'!E8*365))</f>
        <v>81.2724815953779</v>
      </c>
      <c r="E8" s="29" t="n">
        <f aca="false">IF('91'!F8=0,0,('92'!E8*100)/('91'!F8*365))</f>
        <v>71.6703490941228</v>
      </c>
      <c r="F8" s="29" t="n">
        <f aca="false">IF('91'!G8=0,0,('92'!F8*100)/('91'!G8*365))</f>
        <v>76.476117784116</v>
      </c>
      <c r="G8" s="29" t="n">
        <f aca="false">IF('91'!H8=0,0,('92'!G8*100)/('91'!H8*365))</f>
        <v>0</v>
      </c>
      <c r="H8" s="29" t="n">
        <f aca="false">IF('91'!I8=0,0,('92'!H8*100)/('91'!I8*365))</f>
        <v>0</v>
      </c>
      <c r="I8" s="29" t="n">
        <f aca="false">IF('91'!J8=0,0,('92'!I8*100)/('91'!J8*365))</f>
        <v>73.9804092860728</v>
      </c>
      <c r="J8" s="29" t="n">
        <f aca="false">IF('91'!K8=0,0,('92'!J8*100)/('91'!K8*365))</f>
        <v>64.8630136986301</v>
      </c>
      <c r="K8" s="29" t="n">
        <f aca="false">IF('91'!L8=0,0,('92'!K8*100)/('91'!L8*365))</f>
        <v>49.9927901946647</v>
      </c>
      <c r="L8" s="29" t="n">
        <f aca="false">IF('91'!M8=0,0,('92'!L8*100)/('91'!M8*365))</f>
        <v>37.6324743335602</v>
      </c>
      <c r="M8" s="29" t="n">
        <f aca="false">IF('91'!N8=0,0,('92'!M8*100)/('91'!N8*365))</f>
        <v>79.6986301369863</v>
      </c>
      <c r="N8" s="29" t="n">
        <f aca="false">IF('91'!O8=0,0,('92'!N8*100)/('91'!O8*365))</f>
        <v>46.4695371895036</v>
      </c>
      <c r="O8" s="29" t="n">
        <f aca="false">IF('91'!P8=0,0,('92'!O8*100)/('91'!P8*365))</f>
        <v>0</v>
      </c>
      <c r="P8" s="29" t="n">
        <f aca="false">IF('91'!Q8=0,0,('92'!P8*100)/('91'!Q8*365))</f>
        <v>0</v>
      </c>
      <c r="Q8" s="29" t="n">
        <f aca="false">IF('91'!R8=0,0,('92'!Q8*100)/('91'!R8*365))</f>
        <v>98.0328767123288</v>
      </c>
      <c r="R8" s="29" t="n">
        <f aca="false">IF('91'!S8=0,0,('92'!R8*100)/('91'!S8*365))</f>
        <v>62.3321591650359</v>
      </c>
    </row>
    <row r="9" customFormat="false" ht="27" hidden="false" customHeight="true" outlineLevel="0" collapsed="false">
      <c r="A9" s="28" t="s">
        <v>35</v>
      </c>
      <c r="B9" s="29" t="n">
        <f aca="false">IF('91'!C9=0,0,('92'!B9*100)/('91'!C9*365))</f>
        <v>60.9619139036215</v>
      </c>
      <c r="C9" s="29" t="n">
        <f aca="false">IF('91'!D9=0,0,('92'!C9*100)/('91'!D9*365))</f>
        <v>61.2074068975012</v>
      </c>
      <c r="D9" s="29" t="n">
        <f aca="false">IF('91'!E9=0,0,('92'!D9*100)/('91'!E9*365))</f>
        <v>74.8256990281601</v>
      </c>
      <c r="E9" s="29" t="n">
        <f aca="false">IF('91'!F9=0,0,('92'!E9*100)/('91'!F9*365))</f>
        <v>55.5393835616438</v>
      </c>
      <c r="F9" s="29" t="n">
        <f aca="false">IF('91'!G9=0,0,('92'!F9*100)/('91'!G9*365))</f>
        <v>56.7504079916918</v>
      </c>
      <c r="G9" s="29" t="n">
        <f aca="false">IF('91'!H9=0,0,('92'!G9*100)/('91'!H9*365))</f>
        <v>0</v>
      </c>
      <c r="H9" s="29" t="n">
        <f aca="false">IF('91'!I9=0,0,('92'!H9*100)/('91'!I9*365))</f>
        <v>0</v>
      </c>
      <c r="I9" s="29" t="n">
        <f aca="false">IF('91'!J9=0,0,('92'!I9*100)/('91'!J9*365))</f>
        <v>56.9036965650169</v>
      </c>
      <c r="J9" s="29" t="n">
        <f aca="false">IF('91'!K9=0,0,('92'!J9*100)/('91'!K9*365))</f>
        <v>0</v>
      </c>
      <c r="K9" s="29" t="n">
        <f aca="false">IF('91'!L9=0,0,('92'!K9*100)/('91'!L9*365))</f>
        <v>44.1377921031426</v>
      </c>
      <c r="L9" s="29" t="n">
        <f aca="false">IF('91'!M9=0,0,('92'!L9*100)/('91'!M9*365))</f>
        <v>43.4042947056646</v>
      </c>
      <c r="M9" s="29" t="n">
        <f aca="false">IF('91'!N9=0,0,('92'!M9*100)/('91'!N9*365))</f>
        <v>79.6986301369863</v>
      </c>
      <c r="N9" s="29" t="n">
        <f aca="false">IF('91'!O9=0,0,('92'!N9*100)/('91'!O9*365))</f>
        <v>66.4320058060419</v>
      </c>
      <c r="O9" s="29" t="n">
        <f aca="false">IF('91'!P9=0,0,('92'!O9*100)/('91'!P9*365))</f>
        <v>0</v>
      </c>
      <c r="P9" s="29" t="n">
        <f aca="false">IF('91'!Q9=0,0,('92'!P9*100)/('91'!Q9*365))</f>
        <v>0</v>
      </c>
      <c r="Q9" s="29" t="n">
        <f aca="false">IF('91'!R9=0,0,('92'!Q9*100)/('91'!R9*365))</f>
        <v>98.0328767123288</v>
      </c>
      <c r="R9" s="29" t="n">
        <f aca="false">IF('91'!S9=0,0,('92'!R9*100)/('91'!S9*365))</f>
        <v>65.2749749415302</v>
      </c>
    </row>
    <row r="10" customFormat="false" ht="27" hidden="false" customHeight="true" outlineLevel="0" collapsed="false">
      <c r="A10" s="28" t="s">
        <v>36</v>
      </c>
      <c r="B10" s="29" t="n">
        <f aca="false">IF('91'!C10=0,0,('92'!B10*100)/('91'!C10*365))</f>
        <v>41.3894816548496</v>
      </c>
      <c r="C10" s="29" t="n">
        <f aca="false">IF('91'!D10=0,0,('92'!C10*100)/('91'!D10*365))</f>
        <v>38.3034441035392</v>
      </c>
      <c r="D10" s="29" t="n">
        <f aca="false">IF('91'!E10=0,0,('92'!D10*100)/('91'!E10*365))</f>
        <v>0</v>
      </c>
      <c r="E10" s="29" t="n">
        <f aca="false">IF('91'!F10=0,0,('92'!E10*100)/('91'!F10*365))</f>
        <v>0</v>
      </c>
      <c r="F10" s="29" t="n">
        <f aca="false">IF('91'!G10=0,0,('92'!F10*100)/('91'!G10*365))</f>
        <v>0</v>
      </c>
      <c r="G10" s="29" t="n">
        <f aca="false">IF('91'!H10=0,0,('92'!G10*100)/('91'!H10*365))</f>
        <v>0</v>
      </c>
      <c r="H10" s="29" t="n">
        <f aca="false">IF('91'!I10=0,0,('92'!H10*100)/('91'!I10*365))</f>
        <v>0</v>
      </c>
      <c r="I10" s="29" t="n">
        <f aca="false">IF('91'!J10=0,0,('92'!I10*100)/('91'!J10*365))</f>
        <v>52.7924130663857</v>
      </c>
      <c r="J10" s="29" t="n">
        <f aca="false">IF('91'!K10=0,0,('92'!J10*100)/('91'!K10*365))</f>
        <v>0</v>
      </c>
      <c r="K10" s="29" t="n">
        <f aca="false">IF('91'!L10=0,0,('92'!K10*100)/('91'!L10*365))</f>
        <v>42.6614481409002</v>
      </c>
      <c r="L10" s="29" t="n">
        <f aca="false">IF('91'!M10=0,0,('92'!L10*100)/('91'!M10*365))</f>
        <v>46.2059412036325</v>
      </c>
      <c r="M10" s="29" t="n">
        <f aca="false">IF('91'!N10=0,0,('92'!M10*100)/('91'!N10*365))</f>
        <v>0</v>
      </c>
      <c r="N10" s="29" t="n">
        <f aca="false">IF('91'!O10=0,0,('92'!N10*100)/('91'!O10*365))</f>
        <v>95.9360730593607</v>
      </c>
      <c r="O10" s="29" t="n">
        <f aca="false">IF('91'!P10=0,0,('92'!O10*100)/('91'!P10*365))</f>
        <v>0</v>
      </c>
      <c r="P10" s="29" t="n">
        <f aca="false">IF('91'!Q10=0,0,('92'!P10*100)/('91'!Q10*365))</f>
        <v>0</v>
      </c>
      <c r="Q10" s="29" t="n">
        <f aca="false">IF('91'!R10=0,0,('92'!Q10*100)/('91'!R10*365))</f>
        <v>0</v>
      </c>
      <c r="R10" s="29" t="n">
        <f aca="false">IF('91'!S10=0,0,('92'!R10*100)/('91'!S10*365))</f>
        <v>0</v>
      </c>
    </row>
    <row r="11" customFormat="false" ht="27" hidden="false" customHeight="true" outlineLevel="0" collapsed="false">
      <c r="A11" s="28" t="s">
        <v>37</v>
      </c>
      <c r="B11" s="29" t="n">
        <f aca="false">IF('91'!C11=0,0,('92'!B11*100)/('91'!C11*365))</f>
        <v>0</v>
      </c>
      <c r="C11" s="29" t="n">
        <f aca="false">IF('91'!D11=0,0,('92'!C11*100)/('91'!D11*365))</f>
        <v>0</v>
      </c>
      <c r="D11" s="29" t="n">
        <f aca="false">IF('91'!E11=0,0,('92'!D11*100)/('91'!E11*365))</f>
        <v>0</v>
      </c>
      <c r="E11" s="29" t="n">
        <f aca="false">IF('91'!F11=0,0,('92'!E11*100)/('91'!F11*365))</f>
        <v>0</v>
      </c>
      <c r="F11" s="29" t="n">
        <f aca="false">IF('91'!G11=0,0,('92'!F11*100)/('91'!G11*365))</f>
        <v>0</v>
      </c>
      <c r="G11" s="29" t="n">
        <f aca="false">IF('91'!H11=0,0,('92'!G11*100)/('91'!H11*365))</f>
        <v>0</v>
      </c>
      <c r="H11" s="29" t="n">
        <f aca="false">IF('91'!I11=0,0,('92'!H11*100)/('91'!I11*365))</f>
        <v>0</v>
      </c>
      <c r="I11" s="29" t="n">
        <f aca="false">IF('91'!J11=0,0,('92'!I11*100)/('91'!J11*365))</f>
        <v>0</v>
      </c>
      <c r="J11" s="29" t="n">
        <f aca="false">IF('91'!K11=0,0,('92'!J11*100)/('91'!K11*365))</f>
        <v>0</v>
      </c>
      <c r="K11" s="29" t="n">
        <f aca="false">IF('91'!L11=0,0,('92'!K11*100)/('91'!L11*365))</f>
        <v>0</v>
      </c>
      <c r="L11" s="29" t="n">
        <f aca="false">IF('91'!M11=0,0,('92'!L11*100)/('91'!M11*365))</f>
        <v>0</v>
      </c>
      <c r="M11" s="29" t="n">
        <f aca="false">IF('91'!N11=0,0,('92'!M11*100)/('91'!N11*365))</f>
        <v>0</v>
      </c>
      <c r="N11" s="29" t="n">
        <f aca="false">IF('91'!O11=0,0,('92'!N11*100)/('91'!O11*365))</f>
        <v>0</v>
      </c>
      <c r="O11" s="29" t="n">
        <f aca="false">IF('91'!P11=0,0,('92'!O11*100)/('91'!P11*365))</f>
        <v>0</v>
      </c>
      <c r="P11" s="29" t="n">
        <f aca="false">IF('91'!Q11=0,0,('92'!P11*100)/('91'!Q11*365))</f>
        <v>0</v>
      </c>
      <c r="Q11" s="29" t="n">
        <f aca="false">IF('91'!R11=0,0,('92'!Q11*100)/('91'!R11*365))</f>
        <v>0</v>
      </c>
      <c r="R11" s="29" t="n">
        <f aca="false">IF('91'!S11=0,0,('92'!R11*100)/('91'!S11*365))</f>
        <v>0</v>
      </c>
    </row>
    <row r="12" customFormat="false" ht="27" hidden="false" customHeight="true" outlineLevel="0" collapsed="false">
      <c r="A12" s="28" t="s">
        <v>38</v>
      </c>
      <c r="B12" s="29" t="n">
        <f aca="false">IF('91'!C12=0,0,('92'!B12*100)/('91'!C12*365))</f>
        <v>52.1501739701696</v>
      </c>
      <c r="C12" s="29" t="n">
        <f aca="false">IF('91'!D12=0,0,('92'!C12*100)/('91'!D12*365))</f>
        <v>53.1324752721103</v>
      </c>
      <c r="D12" s="29" t="n">
        <f aca="false">IF('91'!E12=0,0,('92'!D12*100)/('91'!E12*365))</f>
        <v>0</v>
      </c>
      <c r="E12" s="29" t="n">
        <f aca="false">IF('91'!F12=0,0,('92'!E12*100)/('91'!F12*365))</f>
        <v>83.8109589041096</v>
      </c>
      <c r="F12" s="29" t="n">
        <f aca="false">IF('91'!G12=0,0,('92'!F12*100)/('91'!G12*365))</f>
        <v>0</v>
      </c>
      <c r="G12" s="29" t="n">
        <f aca="false">IF('91'!H12=0,0,('92'!G12*100)/('91'!H12*365))</f>
        <v>0</v>
      </c>
      <c r="H12" s="29" t="n">
        <f aca="false">IF('91'!I12=0,0,('92'!H12*100)/('91'!I12*365))</f>
        <v>0</v>
      </c>
      <c r="I12" s="29" t="n">
        <f aca="false">IF('91'!J12=0,0,('92'!I12*100)/('91'!J12*365))</f>
        <v>58.9846897663175</v>
      </c>
      <c r="J12" s="29" t="n">
        <f aca="false">IF('91'!K12=0,0,('92'!J12*100)/('91'!K12*365))</f>
        <v>0</v>
      </c>
      <c r="K12" s="29" t="n">
        <f aca="false">IF('91'!L12=0,0,('92'!K12*100)/('91'!L12*365))</f>
        <v>0</v>
      </c>
      <c r="L12" s="29" t="n">
        <f aca="false">IF('91'!M12=0,0,('92'!L12*100)/('91'!M12*365))</f>
        <v>35.1813053988719</v>
      </c>
      <c r="M12" s="29" t="n">
        <f aca="false">IF('91'!N12=0,0,('92'!M12*100)/('91'!N12*365))</f>
        <v>0</v>
      </c>
      <c r="N12" s="29" t="n">
        <f aca="false">IF('91'!O12=0,0,('92'!N12*100)/('91'!O12*365))</f>
        <v>2.98373287671233</v>
      </c>
      <c r="O12" s="29" t="n">
        <f aca="false">IF('91'!P12=0,0,('92'!O12*100)/('91'!P12*365))</f>
        <v>0</v>
      </c>
      <c r="P12" s="29" t="n">
        <f aca="false">IF('91'!Q12=0,0,('92'!P12*100)/('91'!Q12*365))</f>
        <v>0</v>
      </c>
      <c r="Q12" s="29" t="n">
        <f aca="false">IF('91'!R12=0,0,('92'!Q12*100)/('91'!R12*365))</f>
        <v>0</v>
      </c>
      <c r="R12" s="29" t="n">
        <f aca="false">IF('91'!S12=0,0,('92'!R12*100)/('91'!S12*365))</f>
        <v>0</v>
      </c>
    </row>
    <row r="13" customFormat="false" ht="27" hidden="false" customHeight="true" outlineLevel="0" collapsed="false">
      <c r="A13" s="28" t="s">
        <v>39</v>
      </c>
      <c r="B13" s="29" t="n">
        <f aca="false">IF('91'!C13=0,0,('92'!B13*100)/('91'!C13*365))</f>
        <v>0</v>
      </c>
      <c r="C13" s="29" t="n">
        <f aca="false">IF('91'!D13=0,0,('92'!C13*100)/('91'!D13*365))</f>
        <v>0</v>
      </c>
      <c r="D13" s="29" t="n">
        <f aca="false">IF('91'!E13=0,0,('92'!D13*100)/('91'!E13*365))</f>
        <v>0</v>
      </c>
      <c r="E13" s="29" t="n">
        <f aca="false">IF('91'!F13=0,0,('92'!E13*100)/('91'!F13*365))</f>
        <v>0</v>
      </c>
      <c r="F13" s="29" t="n">
        <f aca="false">IF('91'!G13=0,0,('92'!F13*100)/('91'!G13*365))</f>
        <v>0</v>
      </c>
      <c r="G13" s="29" t="n">
        <f aca="false">IF('91'!H13=0,0,('92'!G13*100)/('91'!H13*365))</f>
        <v>0</v>
      </c>
      <c r="H13" s="29" t="n">
        <f aca="false">IF('91'!I13=0,0,('92'!H13*100)/('91'!I13*365))</f>
        <v>0</v>
      </c>
      <c r="I13" s="29" t="n">
        <f aca="false">IF('91'!J13=0,0,('92'!I13*100)/('91'!J13*365))</f>
        <v>0</v>
      </c>
      <c r="J13" s="29" t="n">
        <f aca="false">IF('91'!K13=0,0,('92'!J13*100)/('91'!K13*365))</f>
        <v>0</v>
      </c>
      <c r="K13" s="29" t="n">
        <f aca="false">IF('91'!L13=0,0,('92'!K13*100)/('91'!L13*365))</f>
        <v>0</v>
      </c>
      <c r="L13" s="29" t="n">
        <f aca="false">IF('91'!M13=0,0,('92'!L13*100)/('91'!M13*365))</f>
        <v>0</v>
      </c>
      <c r="M13" s="29" t="n">
        <f aca="false">IF('91'!N13=0,0,('92'!M13*100)/('91'!N13*365))</f>
        <v>0</v>
      </c>
      <c r="N13" s="29" t="n">
        <f aca="false">IF('91'!O13=0,0,('92'!N13*100)/('91'!O13*365))</f>
        <v>0</v>
      </c>
      <c r="O13" s="29" t="n">
        <f aca="false">IF('91'!P13=0,0,('92'!O13*100)/('91'!P13*365))</f>
        <v>0</v>
      </c>
      <c r="P13" s="29" t="n">
        <f aca="false">IF('91'!Q13=0,0,('92'!P13*100)/('91'!Q13*365))</f>
        <v>0</v>
      </c>
      <c r="Q13" s="29" t="n">
        <f aca="false">IF('91'!R13=0,0,('92'!Q13*100)/('91'!R13*365))</f>
        <v>0</v>
      </c>
      <c r="R13" s="29" t="n">
        <f aca="false">IF('91'!S13=0,0,('92'!R13*100)/('91'!S13*365))</f>
        <v>0</v>
      </c>
    </row>
    <row r="14" customFormat="false" ht="27" hidden="false" customHeight="true" outlineLevel="0" collapsed="false">
      <c r="A14" s="28" t="s">
        <v>40</v>
      </c>
      <c r="B14" s="29" t="n">
        <f aca="false">IF('91'!C14=0,0,('92'!B14*100)/('91'!C14*365))</f>
        <v>94.9562366278585</v>
      </c>
      <c r="C14" s="29" t="n">
        <f aca="false">IF('91'!D14=0,0,('92'!C14*100)/('91'!D14*365))</f>
        <v>76.7291025999441</v>
      </c>
      <c r="D14" s="29" t="n">
        <f aca="false">IF('91'!E14=0,0,('92'!D14*100)/('91'!E14*365))</f>
        <v>100.27397260274</v>
      </c>
      <c r="E14" s="29" t="n">
        <f aca="false">IF('91'!F14=0,0,('92'!E14*100)/('91'!F14*365))</f>
        <v>0</v>
      </c>
      <c r="F14" s="29" t="n">
        <f aca="false">IF('91'!G14=0,0,('92'!F14*100)/('91'!G14*365))</f>
        <v>100.27397260274</v>
      </c>
      <c r="G14" s="29" t="n">
        <f aca="false">IF('91'!H14=0,0,('92'!G14*100)/('91'!H14*365))</f>
        <v>0</v>
      </c>
      <c r="H14" s="29" t="n">
        <f aca="false">IF('91'!I14=0,0,('92'!H14*100)/('91'!I14*365))</f>
        <v>0</v>
      </c>
      <c r="I14" s="29" t="n">
        <f aca="false">IF('91'!J14=0,0,('92'!I14*100)/('91'!J14*365))</f>
        <v>6.02739726027397</v>
      </c>
      <c r="J14" s="29" t="n">
        <f aca="false">IF('91'!K14=0,0,('92'!J14*100)/('91'!K14*365))</f>
        <v>0</v>
      </c>
      <c r="K14" s="29" t="n">
        <f aca="false">IF('91'!L14=0,0,('92'!K14*100)/('91'!L14*365))</f>
        <v>0</v>
      </c>
      <c r="L14" s="29" t="n">
        <f aca="false">IF('91'!M14=0,0,('92'!L14*100)/('91'!M14*365))</f>
        <v>0</v>
      </c>
      <c r="M14" s="29" t="n">
        <f aca="false">IF('91'!N14=0,0,('92'!M14*100)/('91'!N14*365))</f>
        <v>0</v>
      </c>
      <c r="N14" s="29" t="n">
        <f aca="false">IF('91'!O14=0,0,('92'!N14*100)/('91'!O14*365))</f>
        <v>0</v>
      </c>
      <c r="O14" s="29" t="n">
        <f aca="false">IF('91'!P14=0,0,('92'!O14*100)/('91'!P14*365))</f>
        <v>0</v>
      </c>
      <c r="P14" s="29" t="n">
        <f aca="false">IF('91'!Q14=0,0,('92'!P14*100)/('91'!Q14*365))</f>
        <v>0</v>
      </c>
      <c r="Q14" s="29" t="n">
        <f aca="false">IF('91'!R14=0,0,('92'!Q14*100)/('91'!R14*365))</f>
        <v>0</v>
      </c>
      <c r="R14" s="29" t="n">
        <f aca="false">IF('91'!S14=0,0,('92'!R14*100)/('91'!S14*365))</f>
        <v>0</v>
      </c>
    </row>
    <row r="15" customFormat="false" ht="27" hidden="false" customHeight="true" outlineLevel="0" collapsed="false">
      <c r="A15" s="28" t="s">
        <v>41</v>
      </c>
      <c r="B15" s="29" t="n">
        <f aca="false">IF('91'!C15=0,0,('92'!B15*100)/('91'!C15*365))</f>
        <v>83.7717472247718</v>
      </c>
      <c r="C15" s="29" t="n">
        <f aca="false">IF('91'!D15=0,0,('92'!C15*100)/('91'!D15*365))</f>
        <v>86.1523266315785</v>
      </c>
      <c r="D15" s="29" t="n">
        <f aca="false">IF('91'!E15=0,0,('92'!D15*100)/('91'!E15*365))</f>
        <v>86.4452054794521</v>
      </c>
      <c r="E15" s="29" t="n">
        <f aca="false">IF('91'!F15=0,0,('92'!E15*100)/('91'!F15*365))</f>
        <v>71.7348470632389</v>
      </c>
      <c r="F15" s="29" t="n">
        <f aca="false">IF('91'!G15=0,0,('92'!F15*100)/('91'!G15*365))</f>
        <v>0</v>
      </c>
      <c r="G15" s="29" t="n">
        <f aca="false">IF('91'!H15=0,0,('92'!G15*100)/('91'!H15*365))</f>
        <v>0</v>
      </c>
      <c r="H15" s="29" t="n">
        <f aca="false">IF('91'!I15=0,0,('92'!H15*100)/('91'!I15*365))</f>
        <v>0</v>
      </c>
      <c r="I15" s="29" t="n">
        <f aca="false">IF('91'!J15=0,0,('92'!I15*100)/('91'!J15*365))</f>
        <v>89.8784487748408</v>
      </c>
      <c r="J15" s="29" t="n">
        <f aca="false">IF('91'!K15=0,0,('92'!J15*100)/('91'!K15*365))</f>
        <v>75.972602739726</v>
      </c>
      <c r="K15" s="29" t="n">
        <f aca="false">IF('91'!L15=0,0,('92'!K15*100)/('91'!L15*365))</f>
        <v>82.6940639269406</v>
      </c>
      <c r="L15" s="29" t="n">
        <f aca="false">IF('91'!M15=0,0,('92'!L15*100)/('91'!M15*365))</f>
        <v>52.9223744292237</v>
      </c>
      <c r="M15" s="29" t="n">
        <f aca="false">IF('91'!N15=0,0,('92'!M15*100)/('91'!N15*365))</f>
        <v>0</v>
      </c>
      <c r="N15" s="29" t="n">
        <f aca="false">IF('91'!O15=0,0,('92'!N15*100)/('91'!O15*365))</f>
        <v>26.1981338098074</v>
      </c>
      <c r="O15" s="29" t="n">
        <f aca="false">IF('91'!P15=0,0,('92'!O15*100)/('91'!P15*365))</f>
        <v>0</v>
      </c>
      <c r="P15" s="29" t="n">
        <f aca="false">IF('91'!Q15=0,0,('92'!P15*100)/('91'!Q15*365))</f>
        <v>0</v>
      </c>
      <c r="Q15" s="29" t="n">
        <f aca="false">IF('91'!R15=0,0,('92'!Q15*100)/('91'!R15*365))</f>
        <v>0</v>
      </c>
      <c r="R15" s="29" t="n">
        <f aca="false">IF('91'!S15=0,0,('92'!R15*100)/('91'!S15*365))</f>
        <v>93.3698630136986</v>
      </c>
    </row>
    <row r="16" customFormat="false" ht="27" hidden="false" customHeight="true" outlineLevel="0" collapsed="false">
      <c r="A16" s="28" t="s">
        <v>42</v>
      </c>
      <c r="B16" s="29" t="n">
        <f aca="false">IF('91'!C16=0,0,('92'!B16*100)/('91'!C16*365))</f>
        <v>9.75538160469667</v>
      </c>
      <c r="C16" s="29" t="n">
        <f aca="false">IF('91'!D16=0,0,('92'!C16*100)/('91'!D16*365))</f>
        <v>12.3698630136986</v>
      </c>
      <c r="D16" s="29" t="n">
        <f aca="false">IF('91'!E16=0,0,('92'!D16*100)/('91'!E16*365))</f>
        <v>0</v>
      </c>
      <c r="E16" s="29" t="n">
        <f aca="false">IF('91'!F16=0,0,('92'!E16*100)/('91'!F16*365))</f>
        <v>0</v>
      </c>
      <c r="F16" s="29" t="n">
        <f aca="false">IF('91'!G16=0,0,('92'!F16*100)/('91'!G16*365))</f>
        <v>0</v>
      </c>
      <c r="G16" s="29" t="n">
        <f aca="false">IF('91'!H16=0,0,('92'!G16*100)/('91'!H16*365))</f>
        <v>0</v>
      </c>
      <c r="H16" s="29" t="n">
        <f aca="false">IF('91'!I16=0,0,('92'!H16*100)/('91'!I16*365))</f>
        <v>0</v>
      </c>
      <c r="I16" s="29" t="n">
        <f aca="false">IF('91'!J16=0,0,('92'!I16*100)/('91'!J16*365))</f>
        <v>3.21917808219178</v>
      </c>
      <c r="J16" s="29" t="n">
        <f aca="false">IF('91'!K16=0,0,('92'!J16*100)/('91'!K16*365))</f>
        <v>0</v>
      </c>
      <c r="K16" s="29" t="n">
        <f aca="false">IF('91'!L16=0,0,('92'!K16*100)/('91'!L16*365))</f>
        <v>0</v>
      </c>
      <c r="L16" s="29" t="n">
        <f aca="false">IF('91'!M16=0,0,('92'!L16*100)/('91'!M16*365))</f>
        <v>0</v>
      </c>
      <c r="M16" s="29" t="n">
        <f aca="false">IF('91'!N16=0,0,('92'!M16*100)/('91'!N16*365))</f>
        <v>0</v>
      </c>
      <c r="N16" s="29" t="n">
        <f aca="false">IF('91'!O16=0,0,('92'!N16*100)/('91'!O16*365))</f>
        <v>0</v>
      </c>
      <c r="O16" s="29" t="n">
        <f aca="false">IF('91'!P16=0,0,('92'!O16*100)/('91'!P16*365))</f>
        <v>0</v>
      </c>
      <c r="P16" s="29" t="n">
        <f aca="false">IF('91'!Q16=0,0,('92'!P16*100)/('91'!Q16*365))</f>
        <v>0</v>
      </c>
      <c r="Q16" s="29" t="n">
        <f aca="false">IF('91'!R16=0,0,('92'!Q16*100)/('91'!R16*365))</f>
        <v>0</v>
      </c>
      <c r="R16" s="29" t="n">
        <f aca="false">IF('91'!S16=0,0,('92'!R16*100)/('91'!S16*365))</f>
        <v>0</v>
      </c>
    </row>
    <row r="17" customFormat="false" ht="27" hidden="false" customHeight="true" outlineLevel="0" collapsed="false">
      <c r="A17" s="28" t="s">
        <v>43</v>
      </c>
      <c r="B17" s="29" t="n">
        <f aca="false">IF('91'!C17=0,0,('92'!B17*100)/('91'!C17*365))</f>
        <v>72.1475512579461</v>
      </c>
      <c r="C17" s="29" t="n">
        <f aca="false">IF('91'!D17=0,0,('92'!C17*100)/('91'!D17*365))</f>
        <v>68.124621166202</v>
      </c>
      <c r="D17" s="29" t="n">
        <f aca="false">IF('91'!E17=0,0,('92'!D17*100)/('91'!E17*365))</f>
        <v>98.8127853881279</v>
      </c>
      <c r="E17" s="29" t="n">
        <f aca="false">IF('91'!F17=0,0,('92'!E17*100)/('91'!F17*365))</f>
        <v>0</v>
      </c>
      <c r="F17" s="29" t="n">
        <f aca="false">IF('91'!G17=0,0,('92'!F17*100)/('91'!G17*365))</f>
        <v>97.9424657534247</v>
      </c>
      <c r="G17" s="29" t="n">
        <f aca="false">IF('91'!H17=0,0,('92'!G17*100)/('91'!H17*365))</f>
        <v>0</v>
      </c>
      <c r="H17" s="29" t="n">
        <f aca="false">IF('91'!I17=0,0,('92'!H17*100)/('91'!I17*365))</f>
        <v>0</v>
      </c>
      <c r="I17" s="29" t="n">
        <f aca="false">IF('91'!J17=0,0,('92'!I17*100)/('91'!J17*365))</f>
        <v>79.4904109589041</v>
      </c>
      <c r="J17" s="29" t="n">
        <f aca="false">IF('91'!K17=0,0,('92'!J17*100)/('91'!K17*365))</f>
        <v>13.972602739726</v>
      </c>
      <c r="K17" s="29" t="n">
        <f aca="false">IF('91'!L17=0,0,('92'!K17*100)/('91'!L17*365))</f>
        <v>18.6301369863014</v>
      </c>
      <c r="L17" s="29" t="n">
        <f aca="false">IF('91'!M17=0,0,('92'!L17*100)/('91'!M17*365))</f>
        <v>3.7716894977169</v>
      </c>
      <c r="M17" s="29" t="n">
        <f aca="false">IF('91'!N17=0,0,('92'!M17*100)/('91'!N17*365))</f>
        <v>0</v>
      </c>
      <c r="N17" s="29" t="n">
        <f aca="false">IF('91'!O17=0,0,('92'!N17*100)/('91'!O17*365))</f>
        <v>71.0853530031612</v>
      </c>
      <c r="O17" s="29" t="n">
        <f aca="false">IF('91'!P17=0,0,('92'!O17*100)/('91'!P17*365))</f>
        <v>0</v>
      </c>
      <c r="P17" s="29" t="n">
        <f aca="false">IF('91'!Q17=0,0,('92'!P17*100)/('91'!Q17*365))</f>
        <v>0</v>
      </c>
      <c r="Q17" s="29" t="n">
        <f aca="false">IF('91'!R17=0,0,('92'!Q17*100)/('91'!R17*365))</f>
        <v>0</v>
      </c>
      <c r="R17" s="29" t="n">
        <f aca="false">IF('91'!S17=0,0,('92'!R17*100)/('91'!S17*365))</f>
        <v>48.4712328767123</v>
      </c>
    </row>
    <row r="18" customFormat="false" ht="27" hidden="false" customHeight="true" outlineLevel="0" collapsed="false">
      <c r="A18" s="28" t="s">
        <v>44</v>
      </c>
      <c r="B18" s="29" t="n">
        <f aca="false">IF('91'!C18=0,0,('92'!B18*100)/('91'!C18*365))</f>
        <v>60.5336175566117</v>
      </c>
      <c r="C18" s="29" t="n">
        <f aca="false">IF('91'!D18=0,0,('92'!C18*100)/('91'!D18*365))</f>
        <v>66.0960032497574</v>
      </c>
      <c r="D18" s="29" t="n">
        <f aca="false">IF('91'!E18=0,0,('92'!D18*100)/('91'!E18*365))</f>
        <v>0</v>
      </c>
      <c r="E18" s="29" t="n">
        <f aca="false">IF('91'!F18=0,0,('92'!E18*100)/('91'!F18*365))</f>
        <v>0</v>
      </c>
      <c r="F18" s="29" t="n">
        <f aca="false">IF('91'!G18=0,0,('92'!F18*100)/('91'!G18*365))</f>
        <v>0</v>
      </c>
      <c r="G18" s="29" t="n">
        <f aca="false">IF('91'!H18=0,0,('92'!G18*100)/('91'!H18*365))</f>
        <v>0</v>
      </c>
      <c r="H18" s="29" t="n">
        <f aca="false">IF('91'!I18=0,0,('92'!H18*100)/('91'!I18*365))</f>
        <v>0</v>
      </c>
      <c r="I18" s="29" t="n">
        <f aca="false">IF('91'!J18=0,0,('92'!I18*100)/('91'!J18*365))</f>
        <v>65.7348502437892</v>
      </c>
      <c r="J18" s="29" t="n">
        <f aca="false">IF('91'!K18=0,0,('92'!J18*100)/('91'!K18*365))</f>
        <v>0</v>
      </c>
      <c r="K18" s="29" t="n">
        <f aca="false">IF('91'!L18=0,0,('92'!K18*100)/('91'!L18*365))</f>
        <v>45.2897787144362</v>
      </c>
      <c r="L18" s="29" t="n">
        <f aca="false">IF('91'!M18=0,0,('92'!L18*100)/('91'!M18*365))</f>
        <v>25.8388569745176</v>
      </c>
      <c r="M18" s="29" t="n">
        <f aca="false">IF('91'!N18=0,0,('92'!M18*100)/('91'!N18*365))</f>
        <v>0</v>
      </c>
      <c r="N18" s="29" t="n">
        <f aca="false">IF('91'!O18=0,0,('92'!N18*100)/('91'!O18*365))</f>
        <v>38.9954337899543</v>
      </c>
      <c r="O18" s="29" t="n">
        <f aca="false">IF('91'!P18=0,0,('92'!O18*100)/('91'!P18*365))</f>
        <v>0</v>
      </c>
      <c r="P18" s="29" t="n">
        <f aca="false">IF('91'!Q18=0,0,('92'!P18*100)/('91'!Q18*365))</f>
        <v>0</v>
      </c>
      <c r="Q18" s="29" t="n">
        <f aca="false">IF('91'!R18=0,0,('92'!Q18*100)/('91'!R18*365))</f>
        <v>0</v>
      </c>
      <c r="R18" s="29" t="n">
        <f aca="false">IF('91'!S18=0,0,('92'!R18*100)/('91'!S18*365))</f>
        <v>21.0567514677104</v>
      </c>
    </row>
    <row r="19" customFormat="false" ht="27" hidden="false" customHeight="true" outlineLevel="0" collapsed="false">
      <c r="A19" s="28" t="s">
        <v>45</v>
      </c>
      <c r="B19" s="29" t="n">
        <f aca="false">IF('91'!C19=0,0,('92'!B19*100)/('91'!C19*365))</f>
        <v>12.9780821917808</v>
      </c>
      <c r="C19" s="29" t="n">
        <f aca="false">IF('91'!D19=0,0,('92'!C19*100)/('91'!D19*365))</f>
        <v>17.2491669751944</v>
      </c>
      <c r="D19" s="29" t="n">
        <f aca="false">IF('91'!E19=0,0,('92'!D19*100)/('91'!E19*365))</f>
        <v>0</v>
      </c>
      <c r="E19" s="29" t="n">
        <f aca="false">IF('91'!F19=0,0,('92'!E19*100)/('91'!F19*365))</f>
        <v>0</v>
      </c>
      <c r="F19" s="29" t="n">
        <f aca="false">IF('91'!G19=0,0,('92'!F19*100)/('91'!G19*365))</f>
        <v>0</v>
      </c>
      <c r="G19" s="29" t="n">
        <f aca="false">IF('91'!H19=0,0,('92'!G19*100)/('91'!H19*365))</f>
        <v>0</v>
      </c>
      <c r="H19" s="29" t="n">
        <f aca="false">IF('91'!I19=0,0,('92'!H19*100)/('91'!I19*365))</f>
        <v>0</v>
      </c>
      <c r="I19" s="29" t="n">
        <f aca="false">IF('91'!J19=0,0,('92'!I19*100)/('91'!J19*365))</f>
        <v>0</v>
      </c>
      <c r="J19" s="29" t="n">
        <f aca="false">IF('91'!K19=0,0,('92'!J19*100)/('91'!K19*365))</f>
        <v>0</v>
      </c>
      <c r="K19" s="29" t="n">
        <f aca="false">IF('91'!L19=0,0,('92'!K19*100)/('91'!L19*365))</f>
        <v>0</v>
      </c>
      <c r="L19" s="29" t="n">
        <f aca="false">IF('91'!M19=0,0,('92'!L19*100)/('91'!M19*365))</f>
        <v>0</v>
      </c>
      <c r="M19" s="29" t="n">
        <f aca="false">IF('91'!N19=0,0,('92'!M19*100)/('91'!N19*365))</f>
        <v>0</v>
      </c>
      <c r="N19" s="29" t="n">
        <f aca="false">IF('91'!O19=0,0,('92'!N19*100)/('91'!O19*365))</f>
        <v>0.821917808219178</v>
      </c>
      <c r="O19" s="29" t="n">
        <f aca="false">IF('91'!P19=0,0,('92'!O19*100)/('91'!P19*365))</f>
        <v>0</v>
      </c>
      <c r="P19" s="29" t="n">
        <f aca="false">IF('91'!Q19=0,0,('92'!P19*100)/('91'!Q19*365))</f>
        <v>0</v>
      </c>
      <c r="Q19" s="29" t="n">
        <f aca="false">IF('91'!R19=0,0,('92'!Q19*100)/('91'!R19*365))</f>
        <v>0</v>
      </c>
      <c r="R19" s="29" t="n">
        <f aca="false">IF('91'!S19=0,0,('92'!R19*100)/('91'!S19*365))</f>
        <v>0</v>
      </c>
    </row>
    <row r="20" customFormat="false" ht="27" hidden="false" customHeight="true" outlineLevel="0" collapsed="false">
      <c r="A20" s="28" t="s">
        <v>46</v>
      </c>
      <c r="B20" s="29" t="n">
        <f aca="false">IF('91'!C20=0,0,('92'!B20*100)/('91'!C20*365))</f>
        <v>0</v>
      </c>
      <c r="C20" s="29" t="n">
        <f aca="false">IF('91'!D20=0,0,('92'!C20*100)/('91'!D20*365))</f>
        <v>0</v>
      </c>
      <c r="D20" s="29" t="n">
        <f aca="false">IF('91'!E20=0,0,('92'!D20*100)/('91'!E20*365))</f>
        <v>0</v>
      </c>
      <c r="E20" s="29" t="n">
        <f aca="false">IF('91'!F20=0,0,('92'!E20*100)/('91'!F20*365))</f>
        <v>0</v>
      </c>
      <c r="F20" s="29" t="n">
        <f aca="false">IF('91'!G20=0,0,('92'!F20*100)/('91'!G20*365))</f>
        <v>0</v>
      </c>
      <c r="G20" s="29" t="n">
        <f aca="false">IF('91'!H20=0,0,('92'!G20*100)/('91'!H20*365))</f>
        <v>0</v>
      </c>
      <c r="H20" s="29" t="n">
        <f aca="false">IF('91'!I20=0,0,('92'!H20*100)/('91'!I20*365))</f>
        <v>0</v>
      </c>
      <c r="I20" s="29" t="n">
        <f aca="false">IF('91'!J20=0,0,('92'!I20*100)/('91'!J20*365))</f>
        <v>0</v>
      </c>
      <c r="J20" s="29" t="n">
        <f aca="false">IF('91'!K20=0,0,('92'!J20*100)/('91'!K20*365))</f>
        <v>0</v>
      </c>
      <c r="K20" s="29" t="n">
        <f aca="false">IF('91'!L20=0,0,('92'!K20*100)/('91'!L20*365))</f>
        <v>0</v>
      </c>
      <c r="L20" s="29" t="n">
        <f aca="false">IF('91'!M20=0,0,('92'!L20*100)/('91'!M20*365))</f>
        <v>0</v>
      </c>
      <c r="M20" s="29" t="n">
        <f aca="false">IF('91'!N20=0,0,('92'!M20*100)/('91'!N20*365))</f>
        <v>0</v>
      </c>
      <c r="N20" s="29" t="n">
        <f aca="false">IF('91'!O20=0,0,('92'!N20*100)/('91'!O20*365))</f>
        <v>0</v>
      </c>
      <c r="O20" s="29" t="n">
        <f aca="false">IF('91'!P20=0,0,('92'!O20*100)/('91'!P20*365))</f>
        <v>0</v>
      </c>
      <c r="P20" s="29" t="n">
        <f aca="false">IF('91'!Q20=0,0,('92'!P20*100)/('91'!Q20*365))</f>
        <v>0</v>
      </c>
      <c r="Q20" s="29" t="n">
        <f aca="false">IF('91'!R20=0,0,('92'!Q20*100)/('91'!R20*365))</f>
        <v>0</v>
      </c>
      <c r="R20" s="29" t="n">
        <f aca="false">IF('91'!S20=0,0,('92'!R20*100)/('91'!S20*365))</f>
        <v>0</v>
      </c>
    </row>
    <row r="21" customFormat="false" ht="21.6" hidden="false" customHeight="true" outlineLevel="0" collapsed="false">
      <c r="A21" s="30" t="s">
        <v>47</v>
      </c>
      <c r="B21" s="31" t="n">
        <f aca="false">IF('91'!C21=0,0,('92'!B21*100)/('91'!C21*365))</f>
        <v>0</v>
      </c>
      <c r="C21" s="31" t="n">
        <f aca="false">IF('91'!D21=0,0,('92'!C21*100)/('91'!D21*365))</f>
        <v>0</v>
      </c>
      <c r="D21" s="31" t="n">
        <f aca="false">IF('91'!E21=0,0,('92'!D21*100)/('91'!E21*365))</f>
        <v>0</v>
      </c>
      <c r="E21" s="31" t="n">
        <f aca="false">IF('91'!F21=0,0,('92'!E21*100)/('91'!F21*365))</f>
        <v>0</v>
      </c>
      <c r="F21" s="31" t="n">
        <f aca="false">IF('91'!G21=0,0,('92'!F21*100)/('91'!G21*365))</f>
        <v>0</v>
      </c>
      <c r="G21" s="31" t="n">
        <f aca="false">IF('91'!H21=0,0,('92'!G21*100)/('91'!H21*365))</f>
        <v>0</v>
      </c>
      <c r="H21" s="31" t="n">
        <f aca="false">IF('91'!I21=0,0,('92'!H21*100)/('91'!I21*365))</f>
        <v>0</v>
      </c>
      <c r="I21" s="31" t="n">
        <f aca="false">IF('91'!J21=0,0,('92'!I21*100)/('91'!J21*365))</f>
        <v>0</v>
      </c>
      <c r="J21" s="31" t="n">
        <f aca="false">IF('91'!K21=0,0,('92'!J21*100)/('91'!K21*365))</f>
        <v>0</v>
      </c>
      <c r="K21" s="31" t="n">
        <f aca="false">IF('91'!L21=0,0,('92'!K21*100)/('91'!L21*365))</f>
        <v>0</v>
      </c>
      <c r="L21" s="31" t="n">
        <f aca="false">IF('91'!M21=0,0,('92'!L21*100)/('91'!M21*365))</f>
        <v>0</v>
      </c>
      <c r="M21" s="31" t="n">
        <f aca="false">IF('91'!N21=0,0,('92'!M21*100)/('91'!N21*365))</f>
        <v>0</v>
      </c>
      <c r="N21" s="31" t="n">
        <f aca="false">IF('91'!O21=0,0,('92'!N21*100)/('91'!O21*365))</f>
        <v>0</v>
      </c>
      <c r="O21" s="31" t="n">
        <f aca="false">IF('91'!P21=0,0,('92'!O21*100)/('91'!P21*365))</f>
        <v>0</v>
      </c>
      <c r="P21" s="31" t="n">
        <f aca="false">IF('91'!Q21=0,0,('92'!P21*100)/('91'!Q21*365))</f>
        <v>0</v>
      </c>
      <c r="Q21" s="31" t="n">
        <f aca="false">IF('91'!R21=0,0,('92'!Q21*100)/('91'!R21*365))</f>
        <v>0</v>
      </c>
      <c r="R21" s="31" t="n">
        <f aca="false">IF('91'!S21=0,0,('92'!R21*100)/('91'!S21*365))</f>
        <v>0</v>
      </c>
    </row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4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1" width="17.62"/>
    <col collapsed="false" customWidth="true" hidden="false" outlineLevel="0" max="3" min="3" style="1" width="15.37"/>
    <col collapsed="false" customWidth="true" hidden="false" outlineLevel="0" max="4" min="4" style="1" width="13.49"/>
    <col collapsed="false" customWidth="true" hidden="false" outlineLevel="0" max="5" min="5" style="1" width="13.99"/>
    <col collapsed="false" customWidth="true" hidden="false" outlineLevel="0" max="6" min="6" style="1" width="13.49"/>
    <col collapsed="false" customWidth="true" hidden="false" outlineLevel="0" max="7" min="7" style="1" width="12.99"/>
    <col collapsed="false" customWidth="true" hidden="false" outlineLevel="0" max="8" min="8" style="1" width="12.87"/>
    <col collapsed="false" customWidth="true" hidden="false" outlineLevel="0" max="11" min="9" style="1" width="12.75"/>
    <col collapsed="false" customWidth="true" hidden="false" outlineLevel="0" max="12" min="12" style="1" width="11.36"/>
    <col collapsed="false" customWidth="true" hidden="false" outlineLevel="0" max="15" min="13" style="1" width="15.24"/>
    <col collapsed="false" customWidth="true" hidden="false" outlineLevel="0" max="16" min="16" style="1" width="11.36"/>
    <col collapsed="false" customWidth="true" hidden="false" outlineLevel="0" max="17" min="17" style="1" width="10.74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5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true" outlineLevel="0" collapsed="false"/>
    <row r="4" customFormat="false" ht="27" hidden="false" customHeight="true" outlineLevel="0" collapsed="false">
      <c r="A4" s="4"/>
      <c r="B4" s="13"/>
      <c r="C4" s="9" t="s">
        <v>2</v>
      </c>
      <c r="D4" s="9" t="s">
        <v>2</v>
      </c>
      <c r="E4" s="14" t="s">
        <v>56</v>
      </c>
      <c r="F4" s="14" t="s">
        <v>57</v>
      </c>
      <c r="G4" s="14" t="s">
        <v>58</v>
      </c>
      <c r="H4" s="14" t="s">
        <v>59</v>
      </c>
      <c r="I4" s="9" t="s">
        <v>2</v>
      </c>
      <c r="J4" s="9" t="s">
        <v>2</v>
      </c>
      <c r="K4" s="9" t="s">
        <v>2</v>
      </c>
      <c r="L4" s="9" t="s">
        <v>17</v>
      </c>
      <c r="M4" s="9" t="s">
        <v>17</v>
      </c>
      <c r="N4" s="9" t="s">
        <v>17</v>
      </c>
      <c r="O4" s="9" t="s">
        <v>17</v>
      </c>
      <c r="P4" s="9" t="s">
        <v>17</v>
      </c>
      <c r="Q4" s="7" t="s">
        <v>17</v>
      </c>
    </row>
    <row r="5" customFormat="false" ht="27" hidden="false" customHeight="true" outlineLevel="0" collapsed="false">
      <c r="A5" s="11" t="s">
        <v>5</v>
      </c>
      <c r="B5" s="12" t="s">
        <v>6</v>
      </c>
      <c r="C5" s="13"/>
      <c r="D5" s="14" t="s">
        <v>7</v>
      </c>
      <c r="E5" s="14" t="s">
        <v>8</v>
      </c>
      <c r="F5" s="14" t="s">
        <v>9</v>
      </c>
      <c r="G5" s="14" t="s">
        <v>10</v>
      </c>
      <c r="H5" s="7" t="s">
        <v>2</v>
      </c>
      <c r="I5" s="15" t="s">
        <v>11</v>
      </c>
      <c r="J5" s="14" t="s">
        <v>12</v>
      </c>
      <c r="K5" s="14" t="s">
        <v>9</v>
      </c>
      <c r="L5" s="14" t="s">
        <v>10</v>
      </c>
      <c r="M5" s="9" t="s">
        <v>13</v>
      </c>
      <c r="N5" s="9" t="s">
        <v>13</v>
      </c>
      <c r="O5" s="7" t="s">
        <v>13</v>
      </c>
      <c r="P5" s="15" t="s">
        <v>60</v>
      </c>
      <c r="Q5" s="7"/>
    </row>
    <row r="6" customFormat="false" ht="27" hidden="false" customHeight="true" outlineLevel="0" collapsed="false">
      <c r="A6" s="17" t="s">
        <v>17</v>
      </c>
      <c r="B6" s="18" t="s">
        <v>18</v>
      </c>
      <c r="C6" s="15" t="s">
        <v>19</v>
      </c>
      <c r="D6" s="7"/>
      <c r="E6" s="10"/>
      <c r="F6" s="14" t="s">
        <v>20</v>
      </c>
      <c r="G6" s="9"/>
      <c r="H6" s="7"/>
      <c r="I6" s="12" t="s">
        <v>21</v>
      </c>
      <c r="J6" s="12" t="s">
        <v>22</v>
      </c>
      <c r="K6" s="19" t="s">
        <v>23</v>
      </c>
      <c r="L6" s="11" t="s">
        <v>24</v>
      </c>
      <c r="M6" s="11" t="s">
        <v>25</v>
      </c>
      <c r="N6" s="11" t="s">
        <v>26</v>
      </c>
      <c r="O6" s="11" t="s">
        <v>27</v>
      </c>
      <c r="P6" s="12" t="s">
        <v>28</v>
      </c>
      <c r="Q6" s="11" t="s">
        <v>29</v>
      </c>
    </row>
    <row r="7" customFormat="false" ht="27" hidden="false" customHeight="true" outlineLevel="0" collapsed="false">
      <c r="A7" s="21" t="s">
        <v>17</v>
      </c>
      <c r="B7" s="22" t="s">
        <v>2</v>
      </c>
      <c r="C7" s="23" t="s">
        <v>15</v>
      </c>
      <c r="D7" s="24" t="s">
        <v>30</v>
      </c>
      <c r="E7" s="23" t="s">
        <v>15</v>
      </c>
      <c r="F7" s="23" t="s">
        <v>30</v>
      </c>
      <c r="G7" s="23" t="s">
        <v>31</v>
      </c>
      <c r="H7" s="24" t="s">
        <v>32</v>
      </c>
      <c r="I7" s="22" t="s">
        <v>2</v>
      </c>
      <c r="J7" s="22" t="s">
        <v>2</v>
      </c>
      <c r="K7" s="21" t="s">
        <v>2</v>
      </c>
      <c r="L7" s="21" t="s">
        <v>17</v>
      </c>
      <c r="M7" s="21" t="s">
        <v>17</v>
      </c>
      <c r="N7" s="21" t="s">
        <v>17</v>
      </c>
      <c r="O7" s="21" t="s">
        <v>17</v>
      </c>
      <c r="P7" s="25" t="s">
        <v>33</v>
      </c>
      <c r="Q7" s="26" t="s">
        <v>33</v>
      </c>
    </row>
    <row r="8" customFormat="false" ht="27" hidden="false" customHeight="true" outlineLevel="0" collapsed="false">
      <c r="A8" s="28" t="s">
        <v>34</v>
      </c>
      <c r="B8" s="34" t="n">
        <f aca="false">SUM(B9:B21)</f>
        <v>303909</v>
      </c>
      <c r="C8" s="34" t="n">
        <f aca="false">SUM(C9:C21)</f>
        <v>248720</v>
      </c>
      <c r="D8" s="34" t="n">
        <f aca="false">SUM(D9:D21)</f>
        <v>3775</v>
      </c>
      <c r="E8" s="34" t="n">
        <f aca="false">SUM(E9:E21)</f>
        <v>3031</v>
      </c>
      <c r="F8" s="34" t="n">
        <f aca="false">SUM(F9:F21)</f>
        <v>1667</v>
      </c>
      <c r="G8" s="34" t="n">
        <f aca="false">SUM(G9:G21)</f>
        <v>0</v>
      </c>
      <c r="H8" s="34" t="n">
        <f aca="false">SUM(H9:H21)</f>
        <v>0</v>
      </c>
      <c r="I8" s="34" t="n">
        <f aca="false">SUM(I9:I21)</f>
        <v>25653</v>
      </c>
      <c r="J8" s="34" t="n">
        <f aca="false">SUM(J9:J21)</f>
        <v>542</v>
      </c>
      <c r="K8" s="34" t="n">
        <f aca="false">SUM(K9:K21)</f>
        <v>4565</v>
      </c>
      <c r="L8" s="34" t="n">
        <f aca="false">SUM(L9:L21)</f>
        <v>15165</v>
      </c>
      <c r="M8" s="34" t="n">
        <f aca="false">SUM(M9:M21)</f>
        <v>245</v>
      </c>
      <c r="N8" s="34" t="n">
        <f aca="false">SUM(N9:N21)</f>
        <v>546</v>
      </c>
      <c r="O8" s="34" t="n">
        <f aca="false">SUM(O9:O21)</f>
        <v>0</v>
      </c>
      <c r="P8" s="34" t="n">
        <f aca="false">SUM(P9:P21)</f>
        <v>0</v>
      </c>
      <c r="Q8" s="34" t="n">
        <f aca="false">SUM(Q9:Q21)</f>
        <v>600</v>
      </c>
    </row>
    <row r="9" customFormat="false" ht="27" hidden="false" customHeight="true" outlineLevel="0" collapsed="false">
      <c r="A9" s="28" t="s">
        <v>35</v>
      </c>
      <c r="B9" s="34" t="n">
        <f aca="false">SUM(C9:O9)</f>
        <v>78262</v>
      </c>
      <c r="C9" s="35" t="n">
        <v>61983</v>
      </c>
      <c r="D9" s="35" t="n">
        <v>1994</v>
      </c>
      <c r="E9" s="0" t="n">
        <v>199</v>
      </c>
      <c r="F9" s="0" t="n">
        <v>442</v>
      </c>
      <c r="G9" s="36" t="n">
        <v>0</v>
      </c>
      <c r="H9" s="36" t="n">
        <v>0</v>
      </c>
      <c r="I9" s="35" t="n">
        <v>5618</v>
      </c>
      <c r="J9" s="36" t="n">
        <v>0</v>
      </c>
      <c r="K9" s="35" t="n">
        <v>1815</v>
      </c>
      <c r="L9" s="35" t="n">
        <v>5884</v>
      </c>
      <c r="M9" s="0" t="n">
        <v>245</v>
      </c>
      <c r="N9" s="0" t="n">
        <v>82</v>
      </c>
      <c r="O9" s="36" t="n">
        <v>0</v>
      </c>
      <c r="P9" s="36" t="n">
        <v>0</v>
      </c>
      <c r="Q9" s="0" t="n">
        <v>600</v>
      </c>
    </row>
    <row r="10" customFormat="false" ht="27" hidden="false" customHeight="true" outlineLevel="0" collapsed="false">
      <c r="A10" s="28" t="s">
        <v>36</v>
      </c>
      <c r="B10" s="34" t="n">
        <f aca="false">SUM(C10:O10)</f>
        <v>26382</v>
      </c>
      <c r="C10" s="35" t="n">
        <v>22073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0" t="n">
        <v>788</v>
      </c>
      <c r="J10" s="36" t="n">
        <v>0</v>
      </c>
      <c r="K10" s="0" t="n">
        <v>381</v>
      </c>
      <c r="L10" s="35" t="n">
        <v>3105</v>
      </c>
      <c r="M10" s="36" t="n">
        <v>0</v>
      </c>
      <c r="N10" s="0" t="n">
        <v>35</v>
      </c>
      <c r="O10" s="36" t="n">
        <v>0</v>
      </c>
      <c r="P10" s="36" t="n">
        <v>0</v>
      </c>
      <c r="Q10" s="36" t="n">
        <v>0</v>
      </c>
    </row>
    <row r="11" customFormat="false" ht="27" hidden="false" customHeight="true" outlineLevel="0" collapsed="false">
      <c r="A11" s="28" t="s">
        <v>37</v>
      </c>
      <c r="B11" s="34" t="n">
        <f aca="false">SUM(C11:O11)</f>
        <v>0</v>
      </c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6" t="n">
        <v>0</v>
      </c>
      <c r="P11" s="36" t="n">
        <v>0</v>
      </c>
      <c r="Q11" s="36" t="n">
        <v>0</v>
      </c>
    </row>
    <row r="12" customFormat="false" ht="27" hidden="false" customHeight="true" outlineLevel="0" collapsed="false">
      <c r="A12" s="28" t="s">
        <v>38</v>
      </c>
      <c r="B12" s="34" t="n">
        <f aca="false">SUM(C12:O12)</f>
        <v>17020</v>
      </c>
      <c r="C12" s="35" t="n">
        <v>13774</v>
      </c>
      <c r="D12" s="36" t="n">
        <v>0</v>
      </c>
      <c r="E12" s="35" t="n">
        <v>1257</v>
      </c>
      <c r="F12" s="36" t="n">
        <v>0</v>
      </c>
      <c r="G12" s="36" t="n">
        <v>0</v>
      </c>
      <c r="H12" s="36" t="n">
        <v>0</v>
      </c>
      <c r="I12" s="35" t="n">
        <v>1030</v>
      </c>
      <c r="J12" s="36" t="n">
        <v>0</v>
      </c>
      <c r="K12" s="36" t="n">
        <v>0</v>
      </c>
      <c r="L12" s="0" t="n">
        <v>910</v>
      </c>
      <c r="M12" s="36" t="n">
        <v>0</v>
      </c>
      <c r="N12" s="0" t="n">
        <v>49</v>
      </c>
      <c r="O12" s="36" t="n">
        <v>0</v>
      </c>
      <c r="P12" s="36" t="n">
        <v>0</v>
      </c>
      <c r="Q12" s="36" t="n">
        <v>0</v>
      </c>
    </row>
    <row r="13" customFormat="false" ht="27" hidden="false" customHeight="true" outlineLevel="0" collapsed="false">
      <c r="A13" s="28" t="s">
        <v>39</v>
      </c>
      <c r="B13" s="34" t="n">
        <f aca="false">SUM(C13:O13)</f>
        <v>0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</row>
    <row r="14" customFormat="false" ht="27" hidden="false" customHeight="true" outlineLevel="0" collapsed="false">
      <c r="A14" s="28" t="s">
        <v>40</v>
      </c>
      <c r="B14" s="34" t="n">
        <f aca="false">SUM(C14:O14)</f>
        <v>2522</v>
      </c>
      <c r="C14" s="35" t="n">
        <v>1765</v>
      </c>
      <c r="D14" s="0" t="n">
        <v>408</v>
      </c>
      <c r="E14" s="36" t="n">
        <v>0</v>
      </c>
      <c r="F14" s="0" t="n">
        <v>334</v>
      </c>
      <c r="G14" s="36" t="n">
        <v>0</v>
      </c>
      <c r="H14" s="36" t="n">
        <v>0</v>
      </c>
      <c r="I14" s="0" t="n">
        <v>15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</row>
    <row r="15" customFormat="false" ht="27" hidden="false" customHeight="true" outlineLevel="0" collapsed="false">
      <c r="A15" s="28" t="s">
        <v>41</v>
      </c>
      <c r="B15" s="34" t="n">
        <f aca="false">SUM(C15:O15)</f>
        <v>128771</v>
      </c>
      <c r="C15" s="35" t="n">
        <v>107483</v>
      </c>
      <c r="D15" s="0" t="n">
        <v>389</v>
      </c>
      <c r="E15" s="35" t="n">
        <v>1575</v>
      </c>
      <c r="F15" s="36" t="n">
        <v>0</v>
      </c>
      <c r="G15" s="36" t="n">
        <v>0</v>
      </c>
      <c r="H15" s="36" t="n">
        <v>0</v>
      </c>
      <c r="I15" s="35" t="n">
        <v>13635</v>
      </c>
      <c r="J15" s="0" t="n">
        <v>499</v>
      </c>
      <c r="K15" s="35" t="n">
        <v>1858</v>
      </c>
      <c r="L15" s="35" t="n">
        <v>3296</v>
      </c>
      <c r="M15" s="36" t="n">
        <v>0</v>
      </c>
      <c r="N15" s="0" t="n">
        <v>36</v>
      </c>
      <c r="O15" s="36" t="n">
        <v>0</v>
      </c>
      <c r="P15" s="36" t="n">
        <v>0</v>
      </c>
      <c r="Q15" s="36" t="n">
        <v>0</v>
      </c>
    </row>
    <row r="16" customFormat="false" ht="27" hidden="false" customHeight="true" outlineLevel="0" collapsed="false">
      <c r="A16" s="28" t="s">
        <v>42</v>
      </c>
      <c r="B16" s="34" t="n">
        <f aca="false">SUM(C16:O16)</f>
        <v>175</v>
      </c>
      <c r="C16" s="0" t="n">
        <v>161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0" t="n">
        <v>14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</row>
    <row r="17" customFormat="false" ht="27" hidden="false" customHeight="true" outlineLevel="0" collapsed="false">
      <c r="A17" s="28" t="s">
        <v>43</v>
      </c>
      <c r="B17" s="34" t="n">
        <f aca="false">SUM(C17:O17)</f>
        <v>23180</v>
      </c>
      <c r="C17" s="35" t="n">
        <v>18215</v>
      </c>
      <c r="D17" s="0" t="n">
        <v>984</v>
      </c>
      <c r="E17" s="36" t="n">
        <v>0</v>
      </c>
      <c r="F17" s="0" t="n">
        <v>891</v>
      </c>
      <c r="G17" s="36" t="n">
        <v>0</v>
      </c>
      <c r="H17" s="36" t="n">
        <v>0</v>
      </c>
      <c r="I17" s="35" t="n">
        <v>2460</v>
      </c>
      <c r="J17" s="0" t="n">
        <v>43</v>
      </c>
      <c r="K17" s="0" t="n">
        <v>190</v>
      </c>
      <c r="L17" s="0" t="n">
        <v>133</v>
      </c>
      <c r="M17" s="36" t="n">
        <v>0</v>
      </c>
      <c r="N17" s="0" t="n">
        <v>264</v>
      </c>
      <c r="O17" s="36" t="n">
        <v>0</v>
      </c>
      <c r="P17" s="36" t="n">
        <v>0</v>
      </c>
      <c r="Q17" s="36" t="n">
        <v>0</v>
      </c>
    </row>
    <row r="18" customFormat="false" ht="27" hidden="false" customHeight="true" outlineLevel="0" collapsed="false">
      <c r="A18" s="28" t="s">
        <v>44</v>
      </c>
      <c r="B18" s="34" t="n">
        <f aca="false">SUM(C18:O18)</f>
        <v>26673</v>
      </c>
      <c r="C18" s="35" t="n">
        <v>22351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5" t="n">
        <v>2093</v>
      </c>
      <c r="J18" s="36" t="n">
        <v>0</v>
      </c>
      <c r="K18" s="0" t="n">
        <v>321</v>
      </c>
      <c r="L18" s="35" t="n">
        <v>1837</v>
      </c>
      <c r="M18" s="36" t="n">
        <v>0</v>
      </c>
      <c r="N18" s="0" t="n">
        <v>71</v>
      </c>
      <c r="O18" s="36" t="n">
        <v>0</v>
      </c>
      <c r="P18" s="36" t="n">
        <v>0</v>
      </c>
      <c r="Q18" s="36" t="n">
        <v>0</v>
      </c>
    </row>
    <row r="19" customFormat="false" ht="27" hidden="false" customHeight="true" outlineLevel="0" collapsed="false">
      <c r="A19" s="28" t="s">
        <v>45</v>
      </c>
      <c r="B19" s="34" t="n">
        <f aca="false">SUM(C19:O19)</f>
        <v>924</v>
      </c>
      <c r="C19" s="0" t="n">
        <v>915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9</v>
      </c>
      <c r="O19" s="36" t="n">
        <v>0</v>
      </c>
      <c r="P19" s="36" t="n">
        <v>0</v>
      </c>
      <c r="Q19" s="36" t="n">
        <v>0</v>
      </c>
    </row>
    <row r="20" customFormat="false" ht="27" hidden="false" customHeight="true" outlineLevel="0" collapsed="false">
      <c r="A20" s="28" t="s">
        <v>46</v>
      </c>
      <c r="B20" s="34" t="n">
        <f aca="false">SUM(C20:O20)</f>
        <v>0</v>
      </c>
      <c r="C20" s="34" t="n"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</row>
    <row r="21" customFormat="false" ht="28.15" hidden="false" customHeight="true" outlineLevel="0" collapsed="false">
      <c r="A21" s="30" t="s">
        <v>47</v>
      </c>
      <c r="B21" s="37" t="n">
        <f aca="false">SUM(C21:O21)</f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</row>
  </sheetData>
  <mergeCells count="2">
    <mergeCell ref="A1:Q1"/>
    <mergeCell ref="A2:Q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4"/>
  <sheetViews>
    <sheetView showFormulas="false" showGridLines="true" showRowColHeaders="true" showZeros="true" rightToLeft="false" tabSelected="true" showOutlineSymbols="true" defaultGridColor="true" view="normal" topLeftCell="I1" colorId="64" zoomScale="75" zoomScaleNormal="75" zoomScalePageLayoutView="100" workbookViewId="0">
      <selection pane="topLeft" activeCell="R10" activeCellId="0" sqref="R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18.99"/>
    <col collapsed="false" customWidth="true" hidden="false" outlineLevel="0" max="3" min="3" style="1" width="13.99"/>
    <col collapsed="false" customWidth="true" hidden="false" outlineLevel="0" max="4" min="4" style="1" width="13.12"/>
    <col collapsed="false" customWidth="true" hidden="false" outlineLevel="0" max="5" min="5" style="1" width="15.24"/>
    <col collapsed="false" customWidth="true" hidden="false" outlineLevel="0" max="6" min="6" style="1" width="13.12"/>
    <col collapsed="false" customWidth="true" hidden="false" outlineLevel="0" max="7" min="7" style="1" width="12.12"/>
    <col collapsed="false" customWidth="true" hidden="false" outlineLevel="0" max="8" min="8" style="1" width="11.36"/>
    <col collapsed="false" customWidth="true" hidden="false" outlineLevel="0" max="11" min="9" style="1" width="11.99"/>
    <col collapsed="false" customWidth="true" hidden="false" outlineLevel="0" max="12" min="12" style="1" width="10.99"/>
    <col collapsed="false" customWidth="true" hidden="false" outlineLevel="0" max="15" min="13" style="1" width="13.49"/>
    <col collapsed="false" customWidth="true" hidden="false" outlineLevel="0" max="16" min="16" style="1" width="9.5"/>
    <col collapsed="false" customWidth="true" hidden="false" outlineLevel="0" max="17" min="17" style="1" width="9.62"/>
    <col collapsed="false" customWidth="true" hidden="false" outlineLevel="0" max="18" min="18" style="1" width="10.12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7" hidden="false" customHeight="true" outlineLevel="0" collapsed="false">
      <c r="A4" s="4"/>
      <c r="B4" s="13"/>
      <c r="C4" s="9" t="s">
        <v>2</v>
      </c>
      <c r="D4" s="9" t="s">
        <v>2</v>
      </c>
      <c r="E4" s="14" t="s">
        <v>56</v>
      </c>
      <c r="F4" s="14" t="s">
        <v>57</v>
      </c>
      <c r="G4" s="14" t="s">
        <v>58</v>
      </c>
      <c r="H4" s="14" t="s">
        <v>62</v>
      </c>
      <c r="I4" s="9" t="s">
        <v>2</v>
      </c>
      <c r="J4" s="9" t="s">
        <v>2</v>
      </c>
      <c r="K4" s="9" t="s">
        <v>2</v>
      </c>
      <c r="L4" s="9" t="s">
        <v>17</v>
      </c>
      <c r="M4" s="9" t="s">
        <v>17</v>
      </c>
      <c r="N4" s="9" t="s">
        <v>17</v>
      </c>
      <c r="O4" s="9" t="s">
        <v>17</v>
      </c>
      <c r="P4" s="9" t="s">
        <v>17</v>
      </c>
      <c r="Q4" s="9" t="s">
        <v>17</v>
      </c>
      <c r="R4" s="33" t="s">
        <v>17</v>
      </c>
      <c r="CF4" s="10"/>
      <c r="CG4" s="10"/>
      <c r="CH4" s="10"/>
    </row>
    <row r="5" customFormat="false" ht="27" hidden="false" customHeight="true" outlineLevel="0" collapsed="false">
      <c r="A5" s="11" t="s">
        <v>5</v>
      </c>
      <c r="B5" s="12" t="s">
        <v>6</v>
      </c>
      <c r="C5" s="13"/>
      <c r="D5" s="14" t="s">
        <v>7</v>
      </c>
      <c r="E5" s="14" t="s">
        <v>8</v>
      </c>
      <c r="F5" s="14" t="s">
        <v>9</v>
      </c>
      <c r="G5" s="14" t="s">
        <v>10</v>
      </c>
      <c r="H5" s="7" t="s">
        <v>2</v>
      </c>
      <c r="I5" s="15" t="s">
        <v>11</v>
      </c>
      <c r="J5" s="14" t="s">
        <v>12</v>
      </c>
      <c r="K5" s="14" t="s">
        <v>9</v>
      </c>
      <c r="L5" s="14" t="s">
        <v>10</v>
      </c>
      <c r="M5" s="9" t="s">
        <v>13</v>
      </c>
      <c r="N5" s="9" t="s">
        <v>13</v>
      </c>
      <c r="O5" s="7" t="s">
        <v>13</v>
      </c>
      <c r="P5" s="15" t="s">
        <v>14</v>
      </c>
      <c r="Q5" s="7"/>
      <c r="R5" s="11" t="s">
        <v>52</v>
      </c>
      <c r="CF5" s="10"/>
      <c r="CG5" s="10"/>
      <c r="CH5" s="10"/>
    </row>
    <row r="6" customFormat="false" ht="27" hidden="false" customHeight="true" outlineLevel="0" collapsed="false">
      <c r="A6" s="17" t="s">
        <v>17</v>
      </c>
      <c r="B6" s="18" t="s">
        <v>18</v>
      </c>
      <c r="C6" s="15" t="s">
        <v>19</v>
      </c>
      <c r="D6" s="7"/>
      <c r="E6" s="10"/>
      <c r="F6" s="14" t="s">
        <v>20</v>
      </c>
      <c r="G6" s="9"/>
      <c r="H6" s="7"/>
      <c r="I6" s="12" t="s">
        <v>21</v>
      </c>
      <c r="J6" s="12" t="s">
        <v>22</v>
      </c>
      <c r="K6" s="19" t="s">
        <v>23</v>
      </c>
      <c r="L6" s="11" t="s">
        <v>24</v>
      </c>
      <c r="M6" s="11" t="s">
        <v>25</v>
      </c>
      <c r="N6" s="11" t="s">
        <v>26</v>
      </c>
      <c r="O6" s="11" t="s">
        <v>27</v>
      </c>
      <c r="P6" s="12" t="s">
        <v>28</v>
      </c>
      <c r="Q6" s="11" t="s">
        <v>29</v>
      </c>
      <c r="R6" s="11" t="s">
        <v>53</v>
      </c>
      <c r="CF6" s="10"/>
      <c r="CG6" s="10"/>
      <c r="CH6" s="10"/>
    </row>
    <row r="7" customFormat="false" ht="27" hidden="false" customHeight="true" outlineLevel="0" collapsed="false">
      <c r="A7" s="21" t="s">
        <v>17</v>
      </c>
      <c r="B7" s="22" t="s">
        <v>2</v>
      </c>
      <c r="C7" s="23" t="s">
        <v>15</v>
      </c>
      <c r="D7" s="24" t="s">
        <v>30</v>
      </c>
      <c r="E7" s="23" t="s">
        <v>15</v>
      </c>
      <c r="F7" s="23" t="s">
        <v>30</v>
      </c>
      <c r="G7" s="23" t="s">
        <v>31</v>
      </c>
      <c r="H7" s="24" t="s">
        <v>32</v>
      </c>
      <c r="I7" s="22" t="s">
        <v>2</v>
      </c>
      <c r="J7" s="22" t="s">
        <v>2</v>
      </c>
      <c r="K7" s="21" t="s">
        <v>2</v>
      </c>
      <c r="L7" s="21" t="s">
        <v>17</v>
      </c>
      <c r="M7" s="21" t="s">
        <v>17</v>
      </c>
      <c r="N7" s="21" t="s">
        <v>17</v>
      </c>
      <c r="O7" s="21" t="s">
        <v>17</v>
      </c>
      <c r="P7" s="25" t="s">
        <v>33</v>
      </c>
      <c r="Q7" s="26" t="s">
        <v>33</v>
      </c>
      <c r="R7" s="26" t="s">
        <v>63</v>
      </c>
      <c r="CF7" s="10"/>
      <c r="CG7" s="10"/>
      <c r="CH7" s="10"/>
    </row>
    <row r="8" customFormat="false" ht="27" hidden="false" customHeight="true" outlineLevel="0" collapsed="false">
      <c r="A8" s="28" t="s">
        <v>34</v>
      </c>
      <c r="B8" s="34" t="n">
        <f aca="false">SUM(B9:B21)</f>
        <v>2737424</v>
      </c>
      <c r="C8" s="34" t="n">
        <f aca="false">SUM(C9:C21)</f>
        <v>1799278</v>
      </c>
      <c r="D8" s="34" t="n">
        <f aca="false">SUM(D9:D21)</f>
        <v>174427</v>
      </c>
      <c r="E8" s="34" t="n">
        <f aca="false">SUM(E9:E21)</f>
        <v>113533</v>
      </c>
      <c r="F8" s="34" t="n">
        <f aca="false">SUM(F9:F21)</f>
        <v>285558</v>
      </c>
      <c r="G8" s="34" t="n">
        <f aca="false">SUM(G9:G21)</f>
        <v>0</v>
      </c>
      <c r="H8" s="34" t="n">
        <f aca="false">SUM(H9:H21)</f>
        <v>0</v>
      </c>
      <c r="I8" s="34" t="n">
        <f aca="false">SUM(I9:I21)</f>
        <v>199011</v>
      </c>
      <c r="J8" s="34" t="n">
        <f aca="false">SUM(J9:J21)</f>
        <v>8523</v>
      </c>
      <c r="K8" s="34" t="n">
        <f aca="false">SUM(K9:K21)</f>
        <v>24269</v>
      </c>
      <c r="L8" s="34" t="n">
        <f aca="false">SUM(L9:L21)</f>
        <v>63597</v>
      </c>
      <c r="M8" s="34" t="n">
        <f aca="false">SUM(M9:M21)</f>
        <v>2909</v>
      </c>
      <c r="N8" s="34" t="n">
        <f aca="false">SUM(N9:N21)</f>
        <v>66319</v>
      </c>
      <c r="O8" s="34" t="n">
        <f aca="false">SUM(O9:O21)</f>
        <v>0</v>
      </c>
      <c r="P8" s="34" t="n">
        <f aca="false">SUM(P9:P21)</f>
        <v>0</v>
      </c>
      <c r="Q8" s="34" t="n">
        <f aca="false">SUM(Q9:Q21)</f>
        <v>35782</v>
      </c>
      <c r="R8" s="34" t="n">
        <f aca="false">SUM(R9:R21)</f>
        <v>119444</v>
      </c>
    </row>
    <row r="9" customFormat="false" ht="27" hidden="false" customHeight="true" outlineLevel="0" collapsed="false">
      <c r="A9" s="28" t="s">
        <v>35</v>
      </c>
      <c r="B9" s="34" t="n">
        <f aca="false">SUM(C9:O9)</f>
        <v>749417</v>
      </c>
      <c r="C9" s="35" t="n">
        <v>400122</v>
      </c>
      <c r="D9" s="35" t="n">
        <v>112796</v>
      </c>
      <c r="E9" s="35" t="n">
        <v>6487</v>
      </c>
      <c r="F9" s="35" t="n">
        <v>114755</v>
      </c>
      <c r="G9" s="36" t="n">
        <v>0</v>
      </c>
      <c r="H9" s="36" t="n">
        <v>0</v>
      </c>
      <c r="I9" s="35" t="n">
        <v>41332</v>
      </c>
      <c r="J9" s="36" t="n">
        <v>0</v>
      </c>
      <c r="K9" s="35" t="n">
        <v>10955</v>
      </c>
      <c r="L9" s="35" t="n">
        <v>23447</v>
      </c>
      <c r="M9" s="35" t="n">
        <v>2909</v>
      </c>
      <c r="N9" s="35" t="n">
        <v>36614</v>
      </c>
      <c r="O9" s="36" t="n">
        <v>0</v>
      </c>
      <c r="P9" s="36" t="n">
        <v>0</v>
      </c>
      <c r="Q9" s="35" t="n">
        <v>35782</v>
      </c>
      <c r="R9" s="35" t="n">
        <v>97684</v>
      </c>
    </row>
    <row r="10" customFormat="false" ht="27" hidden="false" customHeight="true" outlineLevel="0" collapsed="false">
      <c r="A10" s="28" t="s">
        <v>36</v>
      </c>
      <c r="B10" s="34" t="n">
        <f aca="false">SUM(C10:O10)</f>
        <v>120253</v>
      </c>
      <c r="C10" s="35" t="n">
        <v>88638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5" t="n">
        <v>5010</v>
      </c>
      <c r="J10" s="36" t="n">
        <v>0</v>
      </c>
      <c r="K10" s="35" t="n">
        <v>1090</v>
      </c>
      <c r="L10" s="35" t="n">
        <v>15010</v>
      </c>
      <c r="M10" s="36" t="n">
        <v>0</v>
      </c>
      <c r="N10" s="35" t="n">
        <v>10505</v>
      </c>
      <c r="O10" s="36" t="n">
        <v>0</v>
      </c>
      <c r="P10" s="36" t="n">
        <v>0</v>
      </c>
      <c r="Q10" s="36" t="n">
        <v>0</v>
      </c>
      <c r="R10" s="36" t="n">
        <v>0</v>
      </c>
    </row>
    <row r="11" customFormat="false" ht="27" hidden="false" customHeight="true" outlineLevel="0" collapsed="false">
      <c r="A11" s="28" t="s">
        <v>37</v>
      </c>
      <c r="B11" s="34" t="n">
        <f aca="false">SUM(C11:O11)</f>
        <v>0</v>
      </c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6" t="n">
        <v>0</v>
      </c>
      <c r="P11" s="36" t="n">
        <v>0</v>
      </c>
      <c r="Q11" s="36" t="n">
        <v>0</v>
      </c>
      <c r="R11" s="36" t="n">
        <v>0</v>
      </c>
    </row>
    <row r="12" customFormat="false" ht="27" hidden="false" customHeight="true" outlineLevel="0" collapsed="false">
      <c r="A12" s="28" t="s">
        <v>38</v>
      </c>
      <c r="B12" s="34" t="n">
        <f aca="false">SUM(C12:O12)</f>
        <v>107166</v>
      </c>
      <c r="C12" s="35" t="n">
        <v>64192</v>
      </c>
      <c r="D12" s="36" t="n">
        <v>0</v>
      </c>
      <c r="E12" s="35" t="n">
        <v>30591</v>
      </c>
      <c r="F12" s="36" t="n">
        <v>0</v>
      </c>
      <c r="G12" s="36" t="n">
        <v>0</v>
      </c>
      <c r="H12" s="36" t="n">
        <v>0</v>
      </c>
      <c r="I12" s="35" t="n">
        <v>7320</v>
      </c>
      <c r="J12" s="36" t="n">
        <v>0</v>
      </c>
      <c r="K12" s="36" t="n">
        <v>0</v>
      </c>
      <c r="L12" s="35" t="n">
        <v>4366</v>
      </c>
      <c r="M12" s="36" t="n">
        <v>0</v>
      </c>
      <c r="N12" s="0" t="n">
        <v>697</v>
      </c>
      <c r="O12" s="36" t="n">
        <v>0</v>
      </c>
      <c r="P12" s="36" t="n">
        <v>0</v>
      </c>
      <c r="Q12" s="36" t="n">
        <v>0</v>
      </c>
      <c r="R12" s="36" t="n">
        <v>0</v>
      </c>
    </row>
    <row r="13" customFormat="false" ht="27" hidden="false" customHeight="true" outlineLevel="0" collapsed="false">
      <c r="A13" s="28" t="s">
        <v>39</v>
      </c>
      <c r="B13" s="34" t="n">
        <f aca="false">SUM(C13:O13)</f>
        <v>0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5"/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0</v>
      </c>
    </row>
    <row r="14" customFormat="false" ht="27" hidden="false" customHeight="true" outlineLevel="0" collapsed="false">
      <c r="A14" s="28" t="s">
        <v>40</v>
      </c>
      <c r="B14" s="34" t="n">
        <f aca="false">SUM(C14:O14)</f>
        <v>170869</v>
      </c>
      <c r="C14" s="35" t="n">
        <v>13723</v>
      </c>
      <c r="D14" s="35" t="n">
        <v>21960</v>
      </c>
      <c r="E14" s="36" t="n">
        <v>0</v>
      </c>
      <c r="F14" s="35" t="n">
        <v>135054</v>
      </c>
      <c r="G14" s="36" t="n">
        <v>0</v>
      </c>
      <c r="H14" s="36" t="n">
        <v>0</v>
      </c>
      <c r="I14" s="0" t="n">
        <v>132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0</v>
      </c>
    </row>
    <row r="15" customFormat="false" ht="27" hidden="false" customHeight="true" outlineLevel="0" collapsed="false">
      <c r="A15" s="28" t="s">
        <v>41</v>
      </c>
      <c r="B15" s="34" t="n">
        <f aca="false">SUM(C15:O15)</f>
        <v>1209308</v>
      </c>
      <c r="C15" s="35" t="n">
        <v>968210</v>
      </c>
      <c r="D15" s="35" t="n">
        <v>12621</v>
      </c>
      <c r="E15" s="35" t="n">
        <v>76455</v>
      </c>
      <c r="F15" s="36" t="n">
        <v>0</v>
      </c>
      <c r="G15" s="36" t="n">
        <v>0</v>
      </c>
      <c r="H15" s="36" t="n">
        <v>0</v>
      </c>
      <c r="I15" s="35" t="n">
        <v>116460</v>
      </c>
      <c r="J15" s="35" t="n">
        <v>8319</v>
      </c>
      <c r="K15" s="35" t="n">
        <v>9055</v>
      </c>
      <c r="L15" s="35" t="n">
        <v>11590</v>
      </c>
      <c r="M15" s="36" t="n">
        <v>0</v>
      </c>
      <c r="N15" s="35" t="n">
        <v>6598</v>
      </c>
      <c r="O15" s="36" t="n">
        <v>0</v>
      </c>
      <c r="P15" s="36" t="n">
        <v>0</v>
      </c>
      <c r="Q15" s="36" t="n">
        <v>0</v>
      </c>
      <c r="R15" s="35" t="n">
        <v>10224</v>
      </c>
    </row>
    <row r="16" customFormat="false" ht="27" hidden="false" customHeight="true" outlineLevel="0" collapsed="false">
      <c r="A16" s="28" t="s">
        <v>42</v>
      </c>
      <c r="B16" s="34" t="n">
        <f aca="false">SUM(C16:O16)</f>
        <v>997</v>
      </c>
      <c r="C16" s="0" t="n">
        <v>903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0" t="n">
        <v>94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36" t="n">
        <v>0</v>
      </c>
    </row>
    <row r="17" customFormat="false" ht="27" hidden="false" customHeight="true" outlineLevel="0" collapsed="false">
      <c r="A17" s="28" t="s">
        <v>43</v>
      </c>
      <c r="B17" s="34" t="n">
        <f aca="false">SUM(C17:O17)</f>
        <v>201454</v>
      </c>
      <c r="C17" s="35" t="n">
        <v>112392</v>
      </c>
      <c r="D17" s="35" t="n">
        <v>27050</v>
      </c>
      <c r="E17" s="36" t="n">
        <v>0</v>
      </c>
      <c r="F17" s="35" t="n">
        <v>35749</v>
      </c>
      <c r="G17" s="36" t="n">
        <v>0</v>
      </c>
      <c r="H17" s="36" t="n">
        <v>0</v>
      </c>
      <c r="I17" s="35" t="n">
        <v>14507</v>
      </c>
      <c r="J17" s="0" t="n">
        <v>204</v>
      </c>
      <c r="K17" s="35" t="n">
        <v>1020</v>
      </c>
      <c r="L17" s="0" t="n">
        <v>413</v>
      </c>
      <c r="M17" s="36" t="n">
        <v>0</v>
      </c>
      <c r="N17" s="35" t="n">
        <v>10119</v>
      </c>
      <c r="O17" s="36" t="n">
        <v>0</v>
      </c>
      <c r="P17" s="36" t="n">
        <v>0</v>
      </c>
      <c r="Q17" s="36" t="n">
        <v>0</v>
      </c>
      <c r="R17" s="35" t="n">
        <v>8846</v>
      </c>
    </row>
    <row r="18" customFormat="false" ht="27" hidden="false" customHeight="true" outlineLevel="0" collapsed="false">
      <c r="A18" s="28" t="s">
        <v>44</v>
      </c>
      <c r="B18" s="34" t="n">
        <f aca="false">SUM(C18:O18)</f>
        <v>173223</v>
      </c>
      <c r="C18" s="35" t="n">
        <v>146439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5" t="n">
        <v>14156</v>
      </c>
      <c r="J18" s="0" t="n">
        <v>0</v>
      </c>
      <c r="K18" s="35" t="n">
        <v>2149</v>
      </c>
      <c r="L18" s="35" t="n">
        <v>8771</v>
      </c>
      <c r="M18" s="36" t="n">
        <v>0</v>
      </c>
      <c r="N18" s="35" t="n">
        <v>1708</v>
      </c>
      <c r="O18" s="36" t="n">
        <v>0</v>
      </c>
      <c r="P18" s="36" t="n">
        <v>0</v>
      </c>
      <c r="Q18" s="36" t="n">
        <v>0</v>
      </c>
      <c r="R18" s="35" t="n">
        <v>2690</v>
      </c>
    </row>
    <row r="19" customFormat="false" ht="27" hidden="false" customHeight="true" outlineLevel="0" collapsed="false">
      <c r="A19" s="28" t="s">
        <v>45</v>
      </c>
      <c r="B19" s="34" t="n">
        <f aca="false">SUM(C19:O19)</f>
        <v>4737</v>
      </c>
      <c r="C19" s="35" t="n">
        <v>4659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0" t="n">
        <v>78</v>
      </c>
      <c r="O19" s="36" t="n">
        <v>0</v>
      </c>
      <c r="P19" s="36" t="n">
        <v>0</v>
      </c>
      <c r="Q19" s="36" t="n">
        <v>0</v>
      </c>
      <c r="R19" s="36" t="n">
        <v>0</v>
      </c>
    </row>
    <row r="20" customFormat="false" ht="27" hidden="false" customHeight="true" outlineLevel="0" collapsed="false">
      <c r="A20" s="28" t="s">
        <v>46</v>
      </c>
      <c r="B20" s="34" t="n">
        <f aca="false">SUM(C20:O20)</f>
        <v>0</v>
      </c>
      <c r="C20" s="34" t="n"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</row>
    <row r="21" customFormat="false" ht="27" hidden="false" customHeight="true" outlineLevel="0" collapsed="false">
      <c r="A21" s="30" t="s">
        <v>47</v>
      </c>
      <c r="B21" s="37" t="n">
        <f aca="false">SUM(C21:O21)</f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</row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2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S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7.24"/>
    <col collapsed="false" customWidth="true" hidden="false" outlineLevel="0" max="2" min="2" style="1" width="13.24"/>
    <col collapsed="false" customWidth="true" hidden="false" outlineLevel="0" max="3" min="3" style="1" width="14.36"/>
    <col collapsed="false" customWidth="true" hidden="false" outlineLevel="0" max="4" min="4" style="1" width="12.75"/>
    <col collapsed="false" customWidth="true" hidden="false" outlineLevel="0" max="5" min="5" style="1" width="12.12"/>
    <col collapsed="false" customWidth="true" hidden="false" outlineLevel="0" max="6" min="6" style="1" width="10.62"/>
    <col collapsed="false" customWidth="true" hidden="false" outlineLevel="0" max="7" min="7" style="1" width="11.62"/>
    <col collapsed="false" customWidth="true" hidden="false" outlineLevel="0" max="8" min="8" style="1" width="12.36"/>
    <col collapsed="false" customWidth="true" hidden="false" outlineLevel="0" max="9" min="9" style="1" width="11.62"/>
    <col collapsed="false" customWidth="true" hidden="false" outlineLevel="0" max="10" min="10" style="1" width="11.87"/>
    <col collapsed="false" customWidth="true" hidden="false" outlineLevel="0" max="11" min="11" style="1" width="11.36"/>
    <col collapsed="false" customWidth="true" hidden="false" outlineLevel="0" max="12" min="12" style="1" width="11.87"/>
    <col collapsed="false" customWidth="true" hidden="false" outlineLevel="0" max="13" min="13" style="1" width="9.87"/>
    <col collapsed="false" customWidth="true" hidden="false" outlineLevel="0" max="16" min="14" style="1" width="14.12"/>
    <col collapsed="false" customWidth="true" hidden="false" outlineLevel="0" max="17" min="17" style="1" width="9.62"/>
    <col collapsed="false" customWidth="true" hidden="false" outlineLevel="0" max="18" min="18" style="1" width="9.99"/>
    <col collapsed="false" customWidth="true" hidden="false" outlineLevel="0" max="19" min="19" style="1" width="9.87"/>
    <col collapsed="false" customWidth="false" hidden="false" outlineLevel="0" max="257" min="20" style="1" width="8.99"/>
  </cols>
  <sheetData>
    <row r="1" s="38" customFormat="true" ht="27.75" hidden="false" customHeight="fals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8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s="10" customFormat="true" ht="27" hidden="false" customHeight="true" outlineLevel="0" collapsed="false">
      <c r="A4" s="4"/>
      <c r="B4" s="12" t="s">
        <v>65</v>
      </c>
      <c r="C4" s="12" t="s">
        <v>66</v>
      </c>
      <c r="D4" s="13"/>
      <c r="E4" s="14" t="s">
        <v>7</v>
      </c>
      <c r="F4" s="14" t="s">
        <v>8</v>
      </c>
      <c r="G4" s="14" t="s">
        <v>9</v>
      </c>
      <c r="H4" s="14" t="s">
        <v>10</v>
      </c>
      <c r="I4" s="7" t="s">
        <v>2</v>
      </c>
      <c r="J4" s="15" t="s">
        <v>11</v>
      </c>
      <c r="K4" s="14" t="s">
        <v>12</v>
      </c>
      <c r="L4" s="14" t="s">
        <v>9</v>
      </c>
      <c r="M4" s="14" t="s">
        <v>10</v>
      </c>
      <c r="N4" s="9" t="s">
        <v>13</v>
      </c>
      <c r="O4" s="9" t="s">
        <v>13</v>
      </c>
      <c r="P4" s="7" t="s">
        <v>13</v>
      </c>
      <c r="Q4" s="15" t="s">
        <v>14</v>
      </c>
      <c r="R4" s="7"/>
      <c r="S4" s="12" t="s">
        <v>52</v>
      </c>
    </row>
    <row r="5" s="10" customFormat="true" ht="27" hidden="false" customHeight="true" outlineLevel="0" collapsed="false">
      <c r="A5" s="11" t="s">
        <v>5</v>
      </c>
      <c r="B5" s="39" t="s">
        <v>67</v>
      </c>
      <c r="C5" s="20" t="s">
        <v>68</v>
      </c>
      <c r="D5" s="15" t="s">
        <v>19</v>
      </c>
      <c r="E5" s="7"/>
      <c r="G5" s="14" t="s">
        <v>20</v>
      </c>
      <c r="H5" s="9"/>
      <c r="I5" s="7"/>
      <c r="J5" s="12" t="s">
        <v>21</v>
      </c>
      <c r="K5" s="12" t="s">
        <v>22</v>
      </c>
      <c r="L5" s="19" t="s">
        <v>23</v>
      </c>
      <c r="M5" s="11" t="s">
        <v>24</v>
      </c>
      <c r="N5" s="11" t="s">
        <v>25</v>
      </c>
      <c r="O5" s="11" t="s">
        <v>26</v>
      </c>
      <c r="P5" s="11" t="s">
        <v>27</v>
      </c>
      <c r="Q5" s="12" t="s">
        <v>28</v>
      </c>
      <c r="R5" s="11" t="s">
        <v>29</v>
      </c>
      <c r="S5" s="39" t="s">
        <v>53</v>
      </c>
    </row>
    <row r="6" s="10" customFormat="true" ht="27" hidden="false" customHeight="true" outlineLevel="0" collapsed="false">
      <c r="A6" s="17" t="s">
        <v>17</v>
      </c>
      <c r="B6" s="20" t="s">
        <v>2</v>
      </c>
      <c r="C6" s="18" t="s">
        <v>18</v>
      </c>
      <c r="D6" s="12" t="s">
        <v>15</v>
      </c>
      <c r="E6" s="11" t="s">
        <v>30</v>
      </c>
      <c r="F6" s="12" t="s">
        <v>15</v>
      </c>
      <c r="G6" s="12" t="s">
        <v>30</v>
      </c>
      <c r="H6" s="12" t="s">
        <v>31</v>
      </c>
      <c r="I6" s="11" t="s">
        <v>32</v>
      </c>
      <c r="J6" s="20" t="s">
        <v>2</v>
      </c>
      <c r="K6" s="20" t="s">
        <v>2</v>
      </c>
      <c r="L6" s="17" t="s">
        <v>2</v>
      </c>
      <c r="M6" s="17" t="s">
        <v>17</v>
      </c>
      <c r="N6" s="17" t="s">
        <v>17</v>
      </c>
      <c r="O6" s="17" t="s">
        <v>17</v>
      </c>
      <c r="P6" s="17" t="s">
        <v>17</v>
      </c>
      <c r="Q6" s="39" t="s">
        <v>33</v>
      </c>
      <c r="R6" s="11" t="s">
        <v>33</v>
      </c>
      <c r="S6" s="39" t="s">
        <v>69</v>
      </c>
    </row>
    <row r="7" s="10" customFormat="true" ht="27" hidden="false" customHeight="true" outlineLevel="0" collapsed="false">
      <c r="A7" s="21" t="s">
        <v>17</v>
      </c>
      <c r="B7" s="22" t="s">
        <v>2</v>
      </c>
      <c r="C7" s="22" t="s">
        <v>2</v>
      </c>
      <c r="D7" s="22" t="s">
        <v>2</v>
      </c>
      <c r="E7" s="21" t="s">
        <v>2</v>
      </c>
      <c r="F7" s="22" t="s">
        <v>2</v>
      </c>
      <c r="G7" s="22" t="s">
        <v>2</v>
      </c>
      <c r="H7" s="22" t="s">
        <v>2</v>
      </c>
      <c r="I7" s="21" t="s">
        <v>2</v>
      </c>
      <c r="J7" s="22" t="s">
        <v>2</v>
      </c>
      <c r="K7" s="22" t="s">
        <v>2</v>
      </c>
      <c r="L7" s="21" t="s">
        <v>2</v>
      </c>
      <c r="M7" s="21" t="s">
        <v>17</v>
      </c>
      <c r="N7" s="21" t="s">
        <v>17</v>
      </c>
      <c r="O7" s="21" t="s">
        <v>17</v>
      </c>
      <c r="P7" s="21" t="s">
        <v>17</v>
      </c>
      <c r="Q7" s="22" t="s">
        <v>17</v>
      </c>
      <c r="R7" s="21" t="s">
        <v>17</v>
      </c>
      <c r="S7" s="25" t="s">
        <v>70</v>
      </c>
    </row>
    <row r="8" customFormat="false" ht="27" hidden="false" customHeight="true" outlineLevel="0" collapsed="false">
      <c r="A8" s="28" t="s">
        <v>34</v>
      </c>
      <c r="B8" s="40" t="n">
        <f aca="false">SUM(B9:B21)</f>
        <v>36</v>
      </c>
      <c r="C8" s="41" t="n">
        <f aca="false">SUM(C9:C21)</f>
        <v>10852</v>
      </c>
      <c r="D8" s="41" t="n">
        <f aca="false">SUM(D9:D21)</f>
        <v>7037</v>
      </c>
      <c r="E8" s="41" t="n">
        <f aca="false">SUM(E9:E21)</f>
        <v>588</v>
      </c>
      <c r="F8" s="41" t="n">
        <f aca="false">SUM(F9:F21)</f>
        <v>434</v>
      </c>
      <c r="G8" s="41" t="n">
        <f aca="false">SUM(G9:G21)</f>
        <v>1023</v>
      </c>
      <c r="H8" s="41" t="n">
        <f aca="false">SUM(H9:H21)</f>
        <v>0</v>
      </c>
      <c r="I8" s="41" t="n">
        <f aca="false">SUM(I9:I21)</f>
        <v>0</v>
      </c>
      <c r="J8" s="41" t="n">
        <f aca="false">SUM(J9:J21)</f>
        <v>737</v>
      </c>
      <c r="K8" s="41" t="n">
        <f aca="false">SUM(K9:K21)</f>
        <v>36</v>
      </c>
      <c r="L8" s="41" t="n">
        <f aca="false">SUM(L9:L21)</f>
        <v>133</v>
      </c>
      <c r="M8" s="41" t="n">
        <f aca="false">SUM(M9:M21)</f>
        <v>463</v>
      </c>
      <c r="N8" s="41" t="n">
        <f aca="false">SUM(N9:N21)</f>
        <v>10</v>
      </c>
      <c r="O8" s="41" t="n">
        <f aca="false">SUM(O9:O21)</f>
        <v>391</v>
      </c>
      <c r="P8" s="41" t="n">
        <f aca="false">SUM(P9:P21)</f>
        <v>0</v>
      </c>
      <c r="Q8" s="41" t="n">
        <f aca="false">SUM(Q9:Q21)</f>
        <v>0</v>
      </c>
      <c r="R8" s="41" t="n">
        <f aca="false">SUM(R9:R21)</f>
        <v>100</v>
      </c>
      <c r="S8" s="41" t="n">
        <f aca="false">SUM(S9:S21)</f>
        <v>525</v>
      </c>
    </row>
    <row r="9" customFormat="false" ht="27" hidden="false" customHeight="true" outlineLevel="0" collapsed="false">
      <c r="A9" s="28" t="s">
        <v>35</v>
      </c>
      <c r="B9" s="0" t="n">
        <v>9</v>
      </c>
      <c r="C9" s="36" t="n">
        <f aca="false">SUM(D9:P9)</f>
        <v>3368</v>
      </c>
      <c r="D9" s="35" t="n">
        <v>1791</v>
      </c>
      <c r="E9" s="0" t="n">
        <v>413</v>
      </c>
      <c r="F9" s="0" t="n">
        <v>32</v>
      </c>
      <c r="G9" s="0" t="n">
        <v>554</v>
      </c>
      <c r="H9" s="36" t="n">
        <v>0</v>
      </c>
      <c r="I9" s="36" t="n">
        <v>0</v>
      </c>
      <c r="J9" s="0" t="n">
        <v>199</v>
      </c>
      <c r="K9" s="0" t="n">
        <v>2</v>
      </c>
      <c r="L9" s="0" t="n">
        <v>68</v>
      </c>
      <c r="M9" s="0" t="n">
        <v>148</v>
      </c>
      <c r="N9" s="0" t="n">
        <v>10</v>
      </c>
      <c r="O9" s="0" t="n">
        <v>151</v>
      </c>
      <c r="P9" s="36" t="n">
        <v>0</v>
      </c>
      <c r="Q9" s="36" t="n">
        <v>0</v>
      </c>
      <c r="R9" s="0" t="n">
        <v>100</v>
      </c>
      <c r="S9" s="0" t="n">
        <v>410</v>
      </c>
    </row>
    <row r="10" customFormat="false" ht="27" hidden="false" customHeight="true" outlineLevel="0" collapsed="false">
      <c r="A10" s="28" t="s">
        <v>36</v>
      </c>
      <c r="B10" s="0" t="n">
        <v>10</v>
      </c>
      <c r="C10" s="36" t="n">
        <f aca="false">SUM(D10:P10)</f>
        <v>796</v>
      </c>
      <c r="D10" s="0" t="n">
        <v>634</v>
      </c>
      <c r="E10" s="36" t="n">
        <v>0</v>
      </c>
      <c r="F10" s="0" t="n">
        <v>10</v>
      </c>
      <c r="G10" s="36" t="n">
        <v>0</v>
      </c>
      <c r="H10" s="36" t="n">
        <v>0</v>
      </c>
      <c r="I10" s="36" t="n">
        <v>0</v>
      </c>
      <c r="J10" s="0" t="n">
        <v>26</v>
      </c>
      <c r="K10" s="36" t="n">
        <v>0</v>
      </c>
      <c r="L10" s="0" t="n">
        <v>7</v>
      </c>
      <c r="M10" s="0" t="n">
        <v>89</v>
      </c>
      <c r="N10" s="36" t="n">
        <v>0</v>
      </c>
      <c r="O10" s="0" t="n">
        <v>30</v>
      </c>
      <c r="P10" s="36" t="n">
        <v>0</v>
      </c>
      <c r="Q10" s="36" t="n">
        <v>0</v>
      </c>
      <c r="R10" s="36" t="n">
        <v>0</v>
      </c>
      <c r="S10" s="36" t="n">
        <v>0</v>
      </c>
    </row>
    <row r="11" customFormat="false" ht="27" hidden="false" customHeight="true" outlineLevel="0" collapsed="false">
      <c r="A11" s="28" t="s">
        <v>37</v>
      </c>
      <c r="B11" s="36" t="n">
        <v>0</v>
      </c>
      <c r="C11" s="36" t="n">
        <f aca="false">SUM(D11:P11)</f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6" t="n">
        <v>0</v>
      </c>
      <c r="P11" s="36" t="n">
        <v>0</v>
      </c>
      <c r="Q11" s="36" t="n">
        <v>0</v>
      </c>
      <c r="R11" s="36" t="n">
        <v>0</v>
      </c>
      <c r="S11" s="36" t="n">
        <v>0</v>
      </c>
    </row>
    <row r="12" customFormat="false" ht="27" hidden="false" customHeight="true" outlineLevel="0" collapsed="false">
      <c r="A12" s="28" t="s">
        <v>38</v>
      </c>
      <c r="B12" s="0" t="n">
        <v>2</v>
      </c>
      <c r="C12" s="36" t="n">
        <f aca="false">SUM(D12:P12)</f>
        <v>563</v>
      </c>
      <c r="D12" s="0" t="n">
        <v>331</v>
      </c>
      <c r="E12" s="36" t="n">
        <v>0</v>
      </c>
      <c r="F12" s="0" t="n">
        <v>100</v>
      </c>
      <c r="G12" s="36" t="n">
        <v>0</v>
      </c>
      <c r="H12" s="36" t="n">
        <v>0</v>
      </c>
      <c r="I12" s="36" t="n">
        <v>0</v>
      </c>
      <c r="J12" s="0" t="n">
        <v>34</v>
      </c>
      <c r="K12" s="36" t="n">
        <v>0</v>
      </c>
      <c r="L12" s="36" t="n">
        <v>0</v>
      </c>
      <c r="M12" s="0" t="n">
        <v>34</v>
      </c>
      <c r="N12" s="36" t="n">
        <v>0</v>
      </c>
      <c r="O12" s="0" t="n">
        <v>64</v>
      </c>
      <c r="P12" s="36" t="n">
        <v>0</v>
      </c>
      <c r="Q12" s="36" t="n">
        <v>0</v>
      </c>
      <c r="R12" s="36" t="n">
        <v>0</v>
      </c>
      <c r="S12" s="36" t="n">
        <v>0</v>
      </c>
    </row>
    <row r="13" customFormat="false" ht="27" hidden="false" customHeight="true" outlineLevel="0" collapsed="false">
      <c r="A13" s="28" t="s">
        <v>39</v>
      </c>
      <c r="B13" s="36" t="n">
        <v>0</v>
      </c>
      <c r="C13" s="36" t="n">
        <f aca="false">SUM(D13:P13)</f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0</v>
      </c>
      <c r="S13" s="36" t="n">
        <v>0</v>
      </c>
    </row>
    <row r="14" customFormat="false" ht="27" hidden="false" customHeight="true" outlineLevel="0" collapsed="false">
      <c r="A14" s="28" t="s">
        <v>40</v>
      </c>
      <c r="B14" s="0" t="n">
        <v>2</v>
      </c>
      <c r="C14" s="36" t="n">
        <f aca="false">SUM(D14:P14)</f>
        <v>493</v>
      </c>
      <c r="D14" s="0" t="n">
        <v>49</v>
      </c>
      <c r="E14" s="0" t="n">
        <v>60</v>
      </c>
      <c r="F14" s="36" t="n">
        <v>0</v>
      </c>
      <c r="G14" s="0" t="n">
        <v>369</v>
      </c>
      <c r="H14" s="36" t="n">
        <v>0</v>
      </c>
      <c r="I14" s="36" t="n">
        <v>0</v>
      </c>
      <c r="J14" s="0" t="n">
        <v>6</v>
      </c>
      <c r="K14" s="36" t="n">
        <v>0</v>
      </c>
      <c r="L14" s="36" t="n">
        <v>0</v>
      </c>
      <c r="M14" s="0" t="n">
        <v>9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0</v>
      </c>
      <c r="S14" s="36" t="n">
        <v>0</v>
      </c>
    </row>
    <row r="15" customFormat="false" ht="27" hidden="false" customHeight="true" outlineLevel="0" collapsed="false">
      <c r="A15" s="28" t="s">
        <v>41</v>
      </c>
      <c r="B15" s="0" t="n">
        <v>5</v>
      </c>
      <c r="C15" s="36" t="n">
        <f aca="false">SUM(D15:P15)</f>
        <v>3955</v>
      </c>
      <c r="D15" s="35" t="n">
        <v>3079</v>
      </c>
      <c r="E15" s="0" t="n">
        <v>40</v>
      </c>
      <c r="F15" s="0" t="n">
        <v>292</v>
      </c>
      <c r="G15" s="36" t="n">
        <v>0</v>
      </c>
      <c r="H15" s="36" t="n">
        <v>0</v>
      </c>
      <c r="I15" s="36" t="n">
        <v>0</v>
      </c>
      <c r="J15" s="0" t="n">
        <v>355</v>
      </c>
      <c r="K15" s="0" t="n">
        <v>30</v>
      </c>
      <c r="L15" s="0" t="n">
        <v>30</v>
      </c>
      <c r="M15" s="0" t="n">
        <v>60</v>
      </c>
      <c r="N15" s="36" t="n">
        <v>0</v>
      </c>
      <c r="O15" s="0" t="n">
        <v>69</v>
      </c>
      <c r="P15" s="36" t="n">
        <v>0</v>
      </c>
      <c r="Q15" s="36" t="n">
        <v>0</v>
      </c>
      <c r="R15" s="36" t="n">
        <v>0</v>
      </c>
      <c r="S15" s="0" t="n">
        <v>30</v>
      </c>
    </row>
    <row r="16" customFormat="false" ht="27" hidden="false" customHeight="true" outlineLevel="0" collapsed="false">
      <c r="A16" s="28" t="s">
        <v>42</v>
      </c>
      <c r="B16" s="0" t="n">
        <v>1</v>
      </c>
      <c r="C16" s="36" t="n">
        <f aca="false">SUM(D16:P16)</f>
        <v>28</v>
      </c>
      <c r="D16" s="0" t="n">
        <v>2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0" t="n">
        <v>8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36" t="n">
        <v>0</v>
      </c>
      <c r="S16" s="36" t="n">
        <v>0</v>
      </c>
    </row>
    <row r="17" customFormat="false" ht="27" hidden="false" customHeight="true" outlineLevel="0" collapsed="false">
      <c r="A17" s="28" t="s">
        <v>43</v>
      </c>
      <c r="B17" s="0" t="n">
        <v>2</v>
      </c>
      <c r="C17" s="36" t="n">
        <f aca="false">SUM(D17:P17)</f>
        <v>765</v>
      </c>
      <c r="D17" s="0" t="n">
        <v>452</v>
      </c>
      <c r="E17" s="0" t="n">
        <v>75</v>
      </c>
      <c r="F17" s="36" t="n">
        <v>0</v>
      </c>
      <c r="G17" s="0" t="n">
        <v>100</v>
      </c>
      <c r="H17" s="36" t="n">
        <v>0</v>
      </c>
      <c r="I17" s="36" t="n">
        <v>0</v>
      </c>
      <c r="J17" s="0" t="n">
        <v>50</v>
      </c>
      <c r="K17" s="0" t="n">
        <v>4</v>
      </c>
      <c r="L17" s="0" t="n">
        <v>15</v>
      </c>
      <c r="M17" s="0" t="n">
        <v>30</v>
      </c>
      <c r="N17" s="36" t="n">
        <v>0</v>
      </c>
      <c r="O17" s="0" t="n">
        <v>39</v>
      </c>
      <c r="P17" s="36" t="n">
        <v>0</v>
      </c>
      <c r="Q17" s="36" t="n">
        <v>0</v>
      </c>
      <c r="R17" s="36" t="n">
        <v>0</v>
      </c>
      <c r="S17" s="0" t="n">
        <v>50</v>
      </c>
    </row>
    <row r="18" customFormat="false" ht="27" hidden="false" customHeight="true" outlineLevel="0" collapsed="false">
      <c r="A18" s="28" t="s">
        <v>44</v>
      </c>
      <c r="B18" s="0" t="n">
        <v>4</v>
      </c>
      <c r="C18" s="36" t="n">
        <f aca="false">SUM(D18:P18)</f>
        <v>784</v>
      </c>
      <c r="D18" s="0" t="n">
        <v>607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0" t="n">
        <v>59</v>
      </c>
      <c r="K18" s="36" t="n">
        <v>0</v>
      </c>
      <c r="L18" s="0" t="n">
        <v>13</v>
      </c>
      <c r="M18" s="0" t="n">
        <v>93</v>
      </c>
      <c r="N18" s="36" t="n">
        <v>0</v>
      </c>
      <c r="O18" s="0" t="n">
        <v>12</v>
      </c>
      <c r="P18" s="36" t="n">
        <v>0</v>
      </c>
      <c r="Q18" s="36" t="n">
        <v>0</v>
      </c>
      <c r="R18" s="36" t="n">
        <v>0</v>
      </c>
      <c r="S18" s="0" t="n">
        <v>35</v>
      </c>
    </row>
    <row r="19" customFormat="false" ht="27" hidden="false" customHeight="true" outlineLevel="0" collapsed="false">
      <c r="A19" s="28" t="s">
        <v>45</v>
      </c>
      <c r="B19" s="0" t="n">
        <v>1</v>
      </c>
      <c r="C19" s="36" t="n">
        <f aca="false">SUM(D19:P19)</f>
        <v>100</v>
      </c>
      <c r="D19" s="0" t="n">
        <v>74</v>
      </c>
      <c r="E19" s="36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0" t="n">
        <v>26</v>
      </c>
      <c r="P19" s="36" t="n">
        <v>0</v>
      </c>
      <c r="Q19" s="36" t="n">
        <v>0</v>
      </c>
      <c r="R19" s="36" t="n">
        <v>0</v>
      </c>
      <c r="S19" s="36" t="n">
        <v>0</v>
      </c>
    </row>
    <row r="20" customFormat="false" ht="27" hidden="false" customHeight="true" outlineLevel="0" collapsed="false">
      <c r="A20" s="28" t="s">
        <v>46</v>
      </c>
      <c r="B20" s="42" t="n">
        <v>0</v>
      </c>
      <c r="C20" s="36" t="n">
        <f aca="false">SUM(D20:P20)</f>
        <v>0</v>
      </c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36" t="n">
        <v>0</v>
      </c>
    </row>
    <row r="21" customFormat="false" ht="27" hidden="false" customHeight="true" outlineLevel="0" collapsed="false">
      <c r="A21" s="30" t="s">
        <v>47</v>
      </c>
      <c r="B21" s="43" t="n">
        <v>0</v>
      </c>
      <c r="C21" s="37" t="n">
        <f aca="false">SUM(D21:P21)</f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</row>
  </sheetData>
  <mergeCells count="2">
    <mergeCell ref="A1:S1"/>
    <mergeCell ref="A2:S2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1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5-06-16T07:40:43Z</cp:lastPrinted>
  <dcterms:modified xsi:type="dcterms:W3CDTF">2005-06-16T07:41:28Z</dcterms:modified>
  <cp:revision>0</cp:revision>
  <dc:subject/>
  <dc:title/>
</cp:coreProperties>
</file>