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2-7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1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華康粗圓體"/>
        <family val="3"/>
        <charset val="136"/>
      </rPr>
      <t xml:space="preserve">66 </t>
    </r>
    <r>
      <rPr>
        <b val="true"/>
        <sz val="16"/>
        <rFont val="Noto Sans"/>
        <family val="2"/>
      </rPr>
      <t xml:space="preserve">臺 灣 地 區 歷 年 醫 院 專 科 醫 師 專 任 人 數 統 計  ─ 按 權 屬 別 分</t>
    </r>
  </si>
  <si>
    <r>
      <rPr>
        <b val="true"/>
        <sz val="16"/>
        <rFont val="Noto Sans"/>
        <family val="2"/>
      </rPr>
      <t xml:space="preserve"> 表</t>
    </r>
    <r>
      <rPr>
        <b val="true"/>
        <sz val="16"/>
        <rFont val="華康粗圓體"/>
        <family val="3"/>
        <charset val="136"/>
      </rPr>
      <t xml:space="preserve">66 </t>
    </r>
    <r>
      <rPr>
        <b val="true"/>
        <sz val="16"/>
        <rFont val="Noto Sans"/>
        <family val="2"/>
      </rPr>
      <t xml:space="preserve">臺 灣 地 區 歷 年 醫 院 專 科 醫 師 專 任 人 數 統 計  ─ 按 權 屬 別 分 </t>
    </r>
    <r>
      <rPr>
        <b val="true"/>
        <sz val="16"/>
        <rFont val="華康粗圓體"/>
        <family val="3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華康粗圓體"/>
        <family val="3"/>
        <charset val="136"/>
      </rPr>
      <t xml:space="preserve">)</t>
    </r>
  </si>
  <si>
    <t xml:space="preserve"> </t>
  </si>
  <si>
    <t xml:space="preserve">單位：人</t>
  </si>
  <si>
    <t xml:space="preserve">年        別</t>
  </si>
  <si>
    <t xml:space="preserve">合計</t>
  </si>
  <si>
    <t xml:space="preserve">家庭醫學科</t>
  </si>
  <si>
    <t xml:space="preserve">內科</t>
  </si>
  <si>
    <t xml:space="preserve">外科</t>
  </si>
  <si>
    <t xml:space="preserve">小兒科</t>
  </si>
  <si>
    <t xml:space="preserve">婦產科</t>
  </si>
  <si>
    <t xml:space="preserve">骨科</t>
  </si>
  <si>
    <t xml:space="preserve">神經科</t>
  </si>
  <si>
    <t xml:space="preserve">神經外科</t>
  </si>
  <si>
    <t xml:space="preserve">泌尿科</t>
  </si>
  <si>
    <t xml:space="preserve">耳鼻喉科</t>
  </si>
  <si>
    <t xml:space="preserve">眼科</t>
  </si>
  <si>
    <t xml:space="preserve">皮膚科</t>
  </si>
  <si>
    <t xml:space="preserve">精神科</t>
  </si>
  <si>
    <t xml:space="preserve">復健科</t>
  </si>
  <si>
    <t xml:space="preserve">整型外科</t>
  </si>
  <si>
    <t xml:space="preserve">麻醉科</t>
  </si>
  <si>
    <t xml:space="preserve">放射線診斷科</t>
  </si>
  <si>
    <t xml:space="preserve">放射線腫瘤科</t>
  </si>
  <si>
    <t xml:space="preserve">解剖病理科</t>
  </si>
  <si>
    <t xml:space="preserve">臨床病理科</t>
  </si>
  <si>
    <t xml:space="preserve">核子醫學科</t>
  </si>
  <si>
    <t xml:space="preserve">口腔顎面外科</t>
  </si>
  <si>
    <t xml:space="preserve">口腔病理科</t>
  </si>
  <si>
    <t xml:space="preserve">急診醫學科</t>
  </si>
  <si>
    <t xml:space="preserve">職業醫學科</t>
  </si>
  <si>
    <r>
      <rPr>
        <sz val="13"/>
        <rFont val="標楷體"/>
        <family val="4"/>
        <charset val="136"/>
      </rPr>
      <t xml:space="preserve">89</t>
    </r>
    <r>
      <rPr>
        <sz val="13"/>
        <rFont val="Noto Sans"/>
        <family val="2"/>
      </rPr>
      <t xml:space="preserve">年</t>
    </r>
  </si>
  <si>
    <t xml:space="preserve">　合　                        　計</t>
  </si>
  <si>
    <t xml:space="preserve">…</t>
  </si>
  <si>
    <t xml:space="preserve">　公　　立　　醫　　院</t>
  </si>
  <si>
    <t xml:space="preserve">　私　　立　　醫　　院</t>
  </si>
  <si>
    <r>
      <rPr>
        <sz val="13"/>
        <rFont val="標楷體"/>
        <family val="4"/>
        <charset val="136"/>
      </rPr>
      <t xml:space="preserve">90</t>
    </r>
    <r>
      <rPr>
        <sz val="13"/>
        <rFont val="Noto Sans"/>
        <family val="2"/>
      </rPr>
      <t xml:space="preserve">年</t>
    </r>
  </si>
  <si>
    <r>
      <rPr>
        <sz val="13"/>
        <rFont val="標楷體"/>
        <family val="4"/>
        <charset val="136"/>
      </rPr>
      <t xml:space="preserve">91</t>
    </r>
    <r>
      <rPr>
        <sz val="13"/>
        <rFont val="Noto Sans"/>
        <family val="2"/>
      </rPr>
      <t xml:space="preserve">年</t>
    </r>
  </si>
  <si>
    <r>
      <rPr>
        <sz val="13"/>
        <rFont val="標楷體"/>
        <family val="4"/>
        <charset val="136"/>
      </rPr>
      <t xml:space="preserve">92</t>
    </r>
    <r>
      <rPr>
        <sz val="13"/>
        <rFont val="Noto Sans"/>
        <family val="2"/>
      </rPr>
      <t xml:space="preserve">年</t>
    </r>
  </si>
  <si>
    <t xml:space="preserve">　合　                          　計</t>
  </si>
  <si>
    <r>
      <rPr>
        <sz val="13"/>
        <rFont val="標楷體"/>
        <family val="4"/>
        <charset val="136"/>
      </rPr>
      <t xml:space="preserve">93</t>
    </r>
    <r>
      <rPr>
        <sz val="13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(* #,##0_);_(* \(#,##0\);_(* \-_);_(@_)"/>
  </numFmts>
  <fonts count="12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3"/>
      <name val="標楷體"/>
      <family val="4"/>
      <charset val="136"/>
    </font>
    <font>
      <sz val="13"/>
      <name val="Noto Sans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4" activeCellId="0" sqref="T4:AD4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5.24"/>
    <col collapsed="false" customWidth="true" hidden="false" outlineLevel="0" max="3" min="3" style="1" width="9.62"/>
    <col collapsed="false" customWidth="true" hidden="false" outlineLevel="0" max="4" min="4" style="1" width="7.99"/>
    <col collapsed="false" customWidth="true" hidden="false" outlineLevel="0" max="5" min="5" style="1" width="8.5"/>
    <col collapsed="false" customWidth="true" hidden="false" outlineLevel="0" max="6" min="6" style="1" width="7.99"/>
    <col collapsed="false" customWidth="true" hidden="false" outlineLevel="0" max="8" min="7" style="2" width="7.99"/>
    <col collapsed="false" customWidth="true" hidden="false" outlineLevel="0" max="17" min="9" style="1" width="7.99"/>
    <col collapsed="false" customWidth="false" hidden="false" outlineLevel="0" max="18" min="18" style="1" width="8.99"/>
    <col collapsed="false" customWidth="true" hidden="false" outlineLevel="0" max="19" min="19" style="1" width="29.99"/>
    <col collapsed="false" customWidth="true" hidden="false" outlineLevel="0" max="30" min="20" style="1" width="10.62"/>
    <col collapsed="false" customWidth="false" hidden="false" outlineLevel="0" max="257" min="31" style="1" width="8.99"/>
  </cols>
  <sheetData>
    <row r="1" customFormat="false" ht="27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3" t="s">
        <v>1</v>
      </c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</row>
    <row r="2" customFormat="false" ht="16.5" hidden="false" customHeight="false" outlineLevel="0" collapsed="false"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5" t="s">
        <v>2</v>
      </c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6"/>
    </row>
    <row r="3" customFormat="false" ht="16.5" hidden="false" customHeight="true" outlineLevel="0" collapsed="false">
      <c r="Q3" s="7" t="s">
        <v>3</v>
      </c>
      <c r="R3" s="7"/>
      <c r="AD3" s="7" t="s">
        <v>3</v>
      </c>
      <c r="AE3" s="8"/>
    </row>
    <row r="4" customFormat="false" ht="105.75" hidden="false" customHeight="true" outlineLevel="0" collapsed="false">
      <c r="A4" s="9"/>
      <c r="B4" s="10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1" t="s">
        <v>12</v>
      </c>
      <c r="K4" s="11" t="s">
        <v>13</v>
      </c>
      <c r="L4" s="11" t="s">
        <v>14</v>
      </c>
      <c r="M4" s="11" t="s">
        <v>15</v>
      </c>
      <c r="N4" s="11" t="s">
        <v>16</v>
      </c>
      <c r="O4" s="11" t="s">
        <v>17</v>
      </c>
      <c r="P4" s="11" t="s">
        <v>18</v>
      </c>
      <c r="Q4" s="11" t="s">
        <v>19</v>
      </c>
      <c r="R4" s="9"/>
      <c r="S4" s="10" t="s">
        <v>4</v>
      </c>
      <c r="T4" s="11" t="s">
        <v>20</v>
      </c>
      <c r="U4" s="11" t="s">
        <v>21</v>
      </c>
      <c r="V4" s="11" t="s">
        <v>22</v>
      </c>
      <c r="W4" s="11" t="s">
        <v>23</v>
      </c>
      <c r="X4" s="11" t="s">
        <v>24</v>
      </c>
      <c r="Y4" s="11" t="s">
        <v>25</v>
      </c>
      <c r="Z4" s="11" t="s">
        <v>26</v>
      </c>
      <c r="AA4" s="11" t="s">
        <v>27</v>
      </c>
      <c r="AB4" s="11" t="s">
        <v>28</v>
      </c>
      <c r="AC4" s="11" t="s">
        <v>29</v>
      </c>
      <c r="AD4" s="12" t="s">
        <v>30</v>
      </c>
      <c r="AE4" s="8"/>
    </row>
    <row r="5" s="17" customFormat="true" ht="22.5" hidden="false" customHeight="true" outlineLevel="0" collapsed="false">
      <c r="A5" s="13" t="s">
        <v>31</v>
      </c>
      <c r="B5" s="14" t="s">
        <v>32</v>
      </c>
      <c r="C5" s="15" t="n">
        <f aca="false">SUM(D5:Q5,T5:AD5)</f>
        <v>13591</v>
      </c>
      <c r="D5" s="15" t="n">
        <v>686</v>
      </c>
      <c r="E5" s="15" t="n">
        <v>3381</v>
      </c>
      <c r="F5" s="15" t="n">
        <v>1652</v>
      </c>
      <c r="G5" s="15" t="n">
        <v>979</v>
      </c>
      <c r="H5" s="15" t="n">
        <v>1086</v>
      </c>
      <c r="I5" s="15" t="n">
        <v>733</v>
      </c>
      <c r="J5" s="15" t="n">
        <v>382</v>
      </c>
      <c r="K5" s="15" t="n">
        <v>234</v>
      </c>
      <c r="L5" s="15" t="n">
        <v>399</v>
      </c>
      <c r="M5" s="15" t="n">
        <v>360</v>
      </c>
      <c r="N5" s="15" t="n">
        <v>506</v>
      </c>
      <c r="O5" s="15" t="n">
        <v>237</v>
      </c>
      <c r="P5" s="15" t="n">
        <v>572</v>
      </c>
      <c r="Q5" s="15" t="n">
        <v>327</v>
      </c>
      <c r="R5" s="13" t="s">
        <v>31</v>
      </c>
      <c r="S5" s="14" t="s">
        <v>32</v>
      </c>
      <c r="T5" s="15" t="n">
        <v>237</v>
      </c>
      <c r="U5" s="15" t="n">
        <v>507</v>
      </c>
      <c r="V5" s="15" t="n">
        <v>450</v>
      </c>
      <c r="W5" s="15" t="n">
        <v>113</v>
      </c>
      <c r="X5" s="15" t="n">
        <v>153</v>
      </c>
      <c r="Y5" s="15" t="n">
        <v>79</v>
      </c>
      <c r="Z5" s="15" t="n">
        <v>63</v>
      </c>
      <c r="AA5" s="15" t="n">
        <v>36</v>
      </c>
      <c r="AB5" s="15" t="n">
        <v>12</v>
      </c>
      <c r="AC5" s="15" t="n">
        <v>407</v>
      </c>
      <c r="AD5" s="15" t="s">
        <v>33</v>
      </c>
      <c r="AE5" s="16"/>
    </row>
    <row r="6" s="17" customFormat="true" ht="23.25" hidden="false" customHeight="true" outlineLevel="0" collapsed="false">
      <c r="A6" s="18"/>
      <c r="B6" s="19" t="s">
        <v>34</v>
      </c>
      <c r="C6" s="15" t="n">
        <f aca="false">SUM(D6:Q6,T6:AD6)</f>
        <v>4378</v>
      </c>
      <c r="D6" s="15" t="n">
        <v>234</v>
      </c>
      <c r="E6" s="15" t="n">
        <v>1029</v>
      </c>
      <c r="F6" s="15" t="n">
        <v>543</v>
      </c>
      <c r="G6" s="15" t="n">
        <v>258</v>
      </c>
      <c r="H6" s="15" t="n">
        <v>305</v>
      </c>
      <c r="I6" s="15" t="n">
        <v>234</v>
      </c>
      <c r="J6" s="15" t="n">
        <v>104</v>
      </c>
      <c r="K6" s="15" t="n">
        <v>70</v>
      </c>
      <c r="L6" s="15" t="n">
        <v>134</v>
      </c>
      <c r="M6" s="15" t="n">
        <v>147</v>
      </c>
      <c r="N6" s="15" t="n">
        <v>190</v>
      </c>
      <c r="O6" s="15" t="n">
        <v>77</v>
      </c>
      <c r="P6" s="15" t="n">
        <v>302</v>
      </c>
      <c r="Q6" s="15" t="n">
        <v>91</v>
      </c>
      <c r="R6" s="18"/>
      <c r="S6" s="19" t="s">
        <v>34</v>
      </c>
      <c r="T6" s="15" t="n">
        <v>77</v>
      </c>
      <c r="U6" s="15" t="n">
        <v>147</v>
      </c>
      <c r="V6" s="15" t="n">
        <v>150</v>
      </c>
      <c r="W6" s="15" t="n">
        <v>30</v>
      </c>
      <c r="X6" s="15" t="n">
        <v>51</v>
      </c>
      <c r="Y6" s="15" t="n">
        <v>41</v>
      </c>
      <c r="Z6" s="15" t="n">
        <v>21</v>
      </c>
      <c r="AA6" s="15" t="n">
        <v>17</v>
      </c>
      <c r="AB6" s="15" t="n">
        <v>8</v>
      </c>
      <c r="AC6" s="15" t="n">
        <v>118</v>
      </c>
      <c r="AD6" s="15" t="s">
        <v>33</v>
      </c>
      <c r="AE6" s="16"/>
    </row>
    <row r="7" s="17" customFormat="true" ht="23.25" hidden="false" customHeight="true" outlineLevel="0" collapsed="false">
      <c r="A7" s="18"/>
      <c r="B7" s="19" t="s">
        <v>35</v>
      </c>
      <c r="C7" s="15" t="n">
        <f aca="false">SUM(D7:Q7,T7:AD7)</f>
        <v>9213</v>
      </c>
      <c r="D7" s="15" t="n">
        <v>452</v>
      </c>
      <c r="E7" s="15" t="n">
        <v>2352</v>
      </c>
      <c r="F7" s="15" t="n">
        <v>1109</v>
      </c>
      <c r="G7" s="15" t="n">
        <v>721</v>
      </c>
      <c r="H7" s="15" t="n">
        <v>781</v>
      </c>
      <c r="I7" s="15" t="n">
        <v>499</v>
      </c>
      <c r="J7" s="15" t="n">
        <v>278</v>
      </c>
      <c r="K7" s="15" t="n">
        <v>164</v>
      </c>
      <c r="L7" s="15" t="n">
        <v>265</v>
      </c>
      <c r="M7" s="15" t="n">
        <v>213</v>
      </c>
      <c r="N7" s="15" t="n">
        <v>316</v>
      </c>
      <c r="O7" s="15" t="n">
        <v>160</v>
      </c>
      <c r="P7" s="15" t="n">
        <v>270</v>
      </c>
      <c r="Q7" s="15" t="n">
        <v>236</v>
      </c>
      <c r="R7" s="18"/>
      <c r="S7" s="19" t="s">
        <v>35</v>
      </c>
      <c r="T7" s="15" t="n">
        <v>160</v>
      </c>
      <c r="U7" s="15" t="n">
        <v>360</v>
      </c>
      <c r="V7" s="15" t="n">
        <v>300</v>
      </c>
      <c r="W7" s="15" t="n">
        <v>83</v>
      </c>
      <c r="X7" s="15" t="n">
        <v>102</v>
      </c>
      <c r="Y7" s="15" t="n">
        <v>38</v>
      </c>
      <c r="Z7" s="15" t="n">
        <v>42</v>
      </c>
      <c r="AA7" s="15" t="n">
        <v>19</v>
      </c>
      <c r="AB7" s="15" t="n">
        <v>4</v>
      </c>
      <c r="AC7" s="15" t="n">
        <v>289</v>
      </c>
      <c r="AD7" s="15" t="s">
        <v>33</v>
      </c>
      <c r="AE7" s="16"/>
    </row>
    <row r="8" s="17" customFormat="true" ht="15" hidden="false" customHeight="true" outlineLevel="0" collapsed="false">
      <c r="A8" s="18"/>
      <c r="B8" s="19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18"/>
      <c r="S8" s="19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</row>
    <row r="9" s="17" customFormat="true" ht="23.25" hidden="false" customHeight="true" outlineLevel="0" collapsed="false">
      <c r="A9" s="18" t="s">
        <v>36</v>
      </c>
      <c r="B9" s="19" t="s">
        <v>32</v>
      </c>
      <c r="C9" s="15" t="n">
        <f aca="false">SUM(D9:Q9,T9:AD9)</f>
        <v>13803</v>
      </c>
      <c r="D9" s="15" t="n">
        <v>668</v>
      </c>
      <c r="E9" s="15" t="n">
        <v>3495</v>
      </c>
      <c r="F9" s="15" t="n">
        <v>1562</v>
      </c>
      <c r="G9" s="15" t="n">
        <v>879</v>
      </c>
      <c r="H9" s="15" t="n">
        <v>1043</v>
      </c>
      <c r="I9" s="15" t="n">
        <v>754</v>
      </c>
      <c r="J9" s="15" t="n">
        <v>415</v>
      </c>
      <c r="K9" s="15" t="n">
        <v>250</v>
      </c>
      <c r="L9" s="15" t="n">
        <v>408</v>
      </c>
      <c r="M9" s="15" t="n">
        <v>366</v>
      </c>
      <c r="N9" s="15" t="n">
        <v>507</v>
      </c>
      <c r="O9" s="15" t="n">
        <v>249</v>
      </c>
      <c r="P9" s="15" t="n">
        <v>629</v>
      </c>
      <c r="Q9" s="15" t="n">
        <v>369</v>
      </c>
      <c r="R9" s="18" t="s">
        <v>36</v>
      </c>
      <c r="S9" s="19" t="s">
        <v>32</v>
      </c>
      <c r="T9" s="15" t="n">
        <v>246</v>
      </c>
      <c r="U9" s="15" t="n">
        <v>534</v>
      </c>
      <c r="V9" s="15" t="n">
        <v>447</v>
      </c>
      <c r="W9" s="15" t="n">
        <v>116</v>
      </c>
      <c r="X9" s="15" t="n">
        <v>180</v>
      </c>
      <c r="Y9" s="15" t="n">
        <v>83</v>
      </c>
      <c r="Z9" s="15" t="n">
        <v>71</v>
      </c>
      <c r="AA9" s="15" t="n">
        <v>52</v>
      </c>
      <c r="AB9" s="15" t="n">
        <v>15</v>
      </c>
      <c r="AC9" s="15" t="n">
        <v>465</v>
      </c>
      <c r="AD9" s="15" t="s">
        <v>33</v>
      </c>
    </row>
    <row r="10" customFormat="false" ht="23.25" hidden="false" customHeight="true" outlineLevel="0" collapsed="false">
      <c r="A10" s="18"/>
      <c r="B10" s="19" t="s">
        <v>34</v>
      </c>
      <c r="C10" s="15" t="n">
        <f aca="false">SUM(D10:Q10,T10:AD10)</f>
        <v>4540</v>
      </c>
      <c r="D10" s="21" t="n">
        <v>223</v>
      </c>
      <c r="E10" s="21" t="n">
        <v>1072</v>
      </c>
      <c r="F10" s="21" t="n">
        <v>523</v>
      </c>
      <c r="G10" s="21" t="n">
        <v>255</v>
      </c>
      <c r="H10" s="21" t="n">
        <v>309</v>
      </c>
      <c r="I10" s="21" t="n">
        <v>237</v>
      </c>
      <c r="J10" s="21" t="n">
        <v>111</v>
      </c>
      <c r="K10" s="21" t="n">
        <v>78</v>
      </c>
      <c r="L10" s="21" t="n">
        <v>135</v>
      </c>
      <c r="M10" s="21" t="n">
        <v>149</v>
      </c>
      <c r="N10" s="21" t="n">
        <v>189</v>
      </c>
      <c r="O10" s="21" t="n">
        <v>86</v>
      </c>
      <c r="P10" s="21" t="n">
        <v>344</v>
      </c>
      <c r="Q10" s="21" t="n">
        <v>101</v>
      </c>
      <c r="R10" s="18"/>
      <c r="S10" s="19" t="s">
        <v>34</v>
      </c>
      <c r="T10" s="21" t="n">
        <v>71</v>
      </c>
      <c r="U10" s="21" t="n">
        <v>164</v>
      </c>
      <c r="V10" s="21" t="n">
        <v>156</v>
      </c>
      <c r="W10" s="21" t="n">
        <v>38</v>
      </c>
      <c r="X10" s="21" t="n">
        <v>74</v>
      </c>
      <c r="Y10" s="21" t="n">
        <v>48</v>
      </c>
      <c r="Z10" s="21" t="n">
        <v>24</v>
      </c>
      <c r="AA10" s="21" t="n">
        <v>24</v>
      </c>
      <c r="AB10" s="21" t="n">
        <v>7</v>
      </c>
      <c r="AC10" s="21" t="n">
        <v>122</v>
      </c>
      <c r="AD10" s="15" t="s">
        <v>33</v>
      </c>
    </row>
    <row r="11" customFormat="false" ht="23.25" hidden="false" customHeight="true" outlineLevel="0" collapsed="false">
      <c r="A11" s="18"/>
      <c r="B11" s="19" t="s">
        <v>35</v>
      </c>
      <c r="C11" s="15" t="n">
        <f aca="false">SUM(D11:Q11,T11:AD11)</f>
        <v>9263</v>
      </c>
      <c r="D11" s="21" t="n">
        <v>445</v>
      </c>
      <c r="E11" s="21" t="n">
        <v>2423</v>
      </c>
      <c r="F11" s="21" t="n">
        <v>1039</v>
      </c>
      <c r="G11" s="21" t="n">
        <v>624</v>
      </c>
      <c r="H11" s="21" t="n">
        <v>734</v>
      </c>
      <c r="I11" s="21" t="n">
        <v>517</v>
      </c>
      <c r="J11" s="21" t="n">
        <v>304</v>
      </c>
      <c r="K11" s="21" t="n">
        <v>172</v>
      </c>
      <c r="L11" s="21" t="n">
        <v>273</v>
      </c>
      <c r="M11" s="21" t="n">
        <v>217</v>
      </c>
      <c r="N11" s="21" t="n">
        <v>318</v>
      </c>
      <c r="O11" s="21" t="n">
        <v>163</v>
      </c>
      <c r="P11" s="21" t="n">
        <v>285</v>
      </c>
      <c r="Q11" s="21" t="n">
        <v>268</v>
      </c>
      <c r="R11" s="18"/>
      <c r="S11" s="19" t="s">
        <v>35</v>
      </c>
      <c r="T11" s="21" t="n">
        <v>175</v>
      </c>
      <c r="U11" s="21" t="n">
        <v>370</v>
      </c>
      <c r="V11" s="21" t="n">
        <v>291</v>
      </c>
      <c r="W11" s="21" t="n">
        <v>78</v>
      </c>
      <c r="X11" s="21" t="n">
        <v>106</v>
      </c>
      <c r="Y11" s="21" t="n">
        <v>35</v>
      </c>
      <c r="Z11" s="21" t="n">
        <v>47</v>
      </c>
      <c r="AA11" s="21" t="n">
        <v>28</v>
      </c>
      <c r="AB11" s="21" t="n">
        <v>8</v>
      </c>
      <c r="AC11" s="21" t="n">
        <v>343</v>
      </c>
      <c r="AD11" s="15" t="s">
        <v>33</v>
      </c>
    </row>
    <row r="12" customFormat="false" ht="15" hidden="false" customHeight="true" outlineLevel="0" collapsed="false">
      <c r="A12" s="18"/>
      <c r="B12" s="19"/>
      <c r="C12" s="22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18"/>
      <c r="S12" s="19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</row>
    <row r="13" customFormat="false" ht="23.25" hidden="false" customHeight="true" outlineLevel="0" collapsed="false">
      <c r="A13" s="18" t="s">
        <v>37</v>
      </c>
      <c r="B13" s="19" t="s">
        <v>32</v>
      </c>
      <c r="C13" s="15" t="n">
        <f aca="false">SUM(D13:Q13,T13:AD13)</f>
        <v>14548</v>
      </c>
      <c r="D13" s="21" t="n">
        <v>652</v>
      </c>
      <c r="E13" s="21" t="n">
        <v>3765</v>
      </c>
      <c r="F13" s="21" t="n">
        <v>1605</v>
      </c>
      <c r="G13" s="21" t="n">
        <v>949</v>
      </c>
      <c r="H13" s="21" t="n">
        <v>1046</v>
      </c>
      <c r="I13" s="21" t="n">
        <v>802</v>
      </c>
      <c r="J13" s="21" t="n">
        <v>425</v>
      </c>
      <c r="K13" s="21" t="n">
        <v>278</v>
      </c>
      <c r="L13" s="21" t="n">
        <v>444</v>
      </c>
      <c r="M13" s="21" t="n">
        <v>373</v>
      </c>
      <c r="N13" s="21" t="n">
        <v>525</v>
      </c>
      <c r="O13" s="21" t="n">
        <v>246</v>
      </c>
      <c r="P13" s="21" t="n">
        <v>679</v>
      </c>
      <c r="Q13" s="21" t="n">
        <v>398</v>
      </c>
      <c r="R13" s="18" t="s">
        <v>37</v>
      </c>
      <c r="S13" s="19" t="s">
        <v>32</v>
      </c>
      <c r="T13" s="21" t="n">
        <v>255</v>
      </c>
      <c r="U13" s="21" t="n">
        <v>565</v>
      </c>
      <c r="V13" s="21" t="n">
        <v>483</v>
      </c>
      <c r="W13" s="21" t="n">
        <v>116</v>
      </c>
      <c r="X13" s="21" t="n">
        <v>156</v>
      </c>
      <c r="Y13" s="21" t="n">
        <v>103</v>
      </c>
      <c r="Z13" s="21" t="n">
        <v>70</v>
      </c>
      <c r="AA13" s="21" t="n">
        <v>69</v>
      </c>
      <c r="AB13" s="21" t="n">
        <v>22</v>
      </c>
      <c r="AC13" s="21" t="n">
        <v>522</v>
      </c>
      <c r="AD13" s="15" t="s">
        <v>33</v>
      </c>
    </row>
    <row r="14" customFormat="false" ht="23.25" hidden="false" customHeight="true" outlineLevel="0" collapsed="false">
      <c r="A14" s="18"/>
      <c r="B14" s="19" t="s">
        <v>34</v>
      </c>
      <c r="C14" s="15" t="n">
        <f aca="false">SUM(D14:Q14,T14:AD14)</f>
        <v>4889</v>
      </c>
      <c r="D14" s="21" t="n">
        <v>209</v>
      </c>
      <c r="E14" s="21" t="n">
        <v>1269</v>
      </c>
      <c r="F14" s="21" t="n">
        <v>565</v>
      </c>
      <c r="G14" s="21" t="n">
        <v>274</v>
      </c>
      <c r="H14" s="21" t="n">
        <v>315</v>
      </c>
      <c r="I14" s="21" t="n">
        <v>249</v>
      </c>
      <c r="J14" s="21" t="n">
        <v>113</v>
      </c>
      <c r="K14" s="21" t="n">
        <v>89</v>
      </c>
      <c r="L14" s="21" t="n">
        <v>143</v>
      </c>
      <c r="M14" s="21" t="n">
        <v>134</v>
      </c>
      <c r="N14" s="21" t="n">
        <v>194</v>
      </c>
      <c r="O14" s="21" t="n">
        <v>84</v>
      </c>
      <c r="P14" s="21" t="n">
        <v>367</v>
      </c>
      <c r="Q14" s="21" t="n">
        <v>111</v>
      </c>
      <c r="R14" s="18"/>
      <c r="S14" s="19" t="s">
        <v>34</v>
      </c>
      <c r="T14" s="21" t="n">
        <v>75</v>
      </c>
      <c r="U14" s="21" t="n">
        <v>178</v>
      </c>
      <c r="V14" s="21" t="n">
        <v>163</v>
      </c>
      <c r="W14" s="21" t="n">
        <v>36</v>
      </c>
      <c r="X14" s="21" t="n">
        <v>64</v>
      </c>
      <c r="Y14" s="21" t="n">
        <v>45</v>
      </c>
      <c r="Z14" s="21" t="n">
        <v>26</v>
      </c>
      <c r="AA14" s="21" t="n">
        <v>30</v>
      </c>
      <c r="AB14" s="21" t="n">
        <v>11</v>
      </c>
      <c r="AC14" s="21" t="n">
        <v>145</v>
      </c>
      <c r="AD14" s="15" t="s">
        <v>33</v>
      </c>
    </row>
    <row r="15" customFormat="false" ht="23.25" hidden="false" customHeight="true" outlineLevel="0" collapsed="false">
      <c r="A15" s="18"/>
      <c r="B15" s="19" t="s">
        <v>35</v>
      </c>
      <c r="C15" s="15" t="n">
        <f aca="false">SUM(D15:Q15,T15:AD15)</f>
        <v>9659</v>
      </c>
      <c r="D15" s="21" t="n">
        <v>443</v>
      </c>
      <c r="E15" s="21" t="n">
        <v>2496</v>
      </c>
      <c r="F15" s="21" t="n">
        <v>1040</v>
      </c>
      <c r="G15" s="21" t="n">
        <v>675</v>
      </c>
      <c r="H15" s="21" t="n">
        <v>731</v>
      </c>
      <c r="I15" s="21" t="n">
        <v>553</v>
      </c>
      <c r="J15" s="21" t="n">
        <v>312</v>
      </c>
      <c r="K15" s="21" t="n">
        <v>189</v>
      </c>
      <c r="L15" s="21" t="n">
        <v>301</v>
      </c>
      <c r="M15" s="21" t="n">
        <v>239</v>
      </c>
      <c r="N15" s="21" t="n">
        <v>331</v>
      </c>
      <c r="O15" s="21" t="n">
        <v>162</v>
      </c>
      <c r="P15" s="21" t="n">
        <v>312</v>
      </c>
      <c r="Q15" s="21" t="n">
        <v>287</v>
      </c>
      <c r="R15" s="18"/>
      <c r="S15" s="19" t="s">
        <v>35</v>
      </c>
      <c r="T15" s="21" t="n">
        <v>180</v>
      </c>
      <c r="U15" s="21" t="n">
        <v>387</v>
      </c>
      <c r="V15" s="21" t="n">
        <v>320</v>
      </c>
      <c r="W15" s="21" t="n">
        <v>80</v>
      </c>
      <c r="X15" s="21" t="n">
        <v>92</v>
      </c>
      <c r="Y15" s="21" t="n">
        <v>58</v>
      </c>
      <c r="Z15" s="21" t="n">
        <v>44</v>
      </c>
      <c r="AA15" s="21" t="n">
        <v>39</v>
      </c>
      <c r="AB15" s="21" t="n">
        <v>11</v>
      </c>
      <c r="AC15" s="21" t="n">
        <v>377</v>
      </c>
      <c r="AD15" s="15" t="s">
        <v>33</v>
      </c>
    </row>
    <row r="16" customFormat="false" ht="12.75" hidden="false" customHeight="true" outlineLevel="0" collapsed="false">
      <c r="A16" s="18"/>
      <c r="B16" s="19"/>
      <c r="C16" s="22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18"/>
      <c r="S16" s="19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</row>
    <row r="17" customFormat="false" ht="23.25" hidden="false" customHeight="true" outlineLevel="0" collapsed="false">
      <c r="A17" s="18" t="s">
        <v>38</v>
      </c>
      <c r="B17" s="19" t="s">
        <v>39</v>
      </c>
      <c r="C17" s="15" t="n">
        <f aca="false">SUM(D17:Q17,T17:AD17)</f>
        <v>14095</v>
      </c>
      <c r="D17" s="15" t="n">
        <v>635</v>
      </c>
      <c r="E17" s="15" t="n">
        <v>3552</v>
      </c>
      <c r="F17" s="15" t="n">
        <v>1462</v>
      </c>
      <c r="G17" s="15" t="n">
        <v>941</v>
      </c>
      <c r="H17" s="15" t="n">
        <v>999</v>
      </c>
      <c r="I17" s="15" t="n">
        <v>780</v>
      </c>
      <c r="J17" s="15" t="n">
        <v>420</v>
      </c>
      <c r="K17" s="15" t="n">
        <v>278</v>
      </c>
      <c r="L17" s="15" t="n">
        <v>447</v>
      </c>
      <c r="M17" s="15" t="n">
        <v>359</v>
      </c>
      <c r="N17" s="15" t="n">
        <v>497</v>
      </c>
      <c r="O17" s="15" t="n">
        <v>218</v>
      </c>
      <c r="P17" s="15" t="n">
        <v>700</v>
      </c>
      <c r="Q17" s="15" t="n">
        <v>398</v>
      </c>
      <c r="R17" s="18" t="s">
        <v>38</v>
      </c>
      <c r="S17" s="19" t="s">
        <v>32</v>
      </c>
      <c r="T17" s="15" t="n">
        <v>239</v>
      </c>
      <c r="U17" s="15" t="n">
        <v>545</v>
      </c>
      <c r="V17" s="15" t="n">
        <v>487</v>
      </c>
      <c r="W17" s="15" t="n">
        <v>117</v>
      </c>
      <c r="X17" s="15" t="n">
        <v>172</v>
      </c>
      <c r="Y17" s="15" t="n">
        <v>89</v>
      </c>
      <c r="Z17" s="15" t="n">
        <v>75</v>
      </c>
      <c r="AA17" s="15" t="n">
        <v>73</v>
      </c>
      <c r="AB17" s="15" t="n">
        <v>21</v>
      </c>
      <c r="AC17" s="15" t="n">
        <v>561</v>
      </c>
      <c r="AD17" s="15" t="n">
        <v>30</v>
      </c>
    </row>
    <row r="18" customFormat="false" ht="23.25" hidden="false" customHeight="true" outlineLevel="0" collapsed="false">
      <c r="A18" s="18"/>
      <c r="B18" s="19" t="s">
        <v>34</v>
      </c>
      <c r="C18" s="15" t="n">
        <f aca="false">SUM(D18:Q18,T18:AD18)</f>
        <v>4784</v>
      </c>
      <c r="D18" s="15" t="n">
        <v>212</v>
      </c>
      <c r="E18" s="15" t="n">
        <v>1150</v>
      </c>
      <c r="F18" s="15" t="n">
        <v>523</v>
      </c>
      <c r="G18" s="15" t="n">
        <v>285</v>
      </c>
      <c r="H18" s="15" t="n">
        <v>308</v>
      </c>
      <c r="I18" s="15" t="n">
        <v>237</v>
      </c>
      <c r="J18" s="15" t="n">
        <v>125</v>
      </c>
      <c r="K18" s="15" t="n">
        <v>91</v>
      </c>
      <c r="L18" s="15" t="n">
        <v>150</v>
      </c>
      <c r="M18" s="15" t="n">
        <v>130</v>
      </c>
      <c r="N18" s="15" t="n">
        <v>194</v>
      </c>
      <c r="O18" s="15" t="n">
        <v>76</v>
      </c>
      <c r="P18" s="15" t="n">
        <v>383</v>
      </c>
      <c r="Q18" s="15" t="n">
        <v>117</v>
      </c>
      <c r="R18" s="18"/>
      <c r="S18" s="19" t="s">
        <v>34</v>
      </c>
      <c r="T18" s="15" t="n">
        <v>69</v>
      </c>
      <c r="U18" s="15" t="n">
        <v>174</v>
      </c>
      <c r="V18" s="15" t="n">
        <v>166</v>
      </c>
      <c r="W18" s="15" t="n">
        <v>30</v>
      </c>
      <c r="X18" s="15" t="n">
        <v>72</v>
      </c>
      <c r="Y18" s="15" t="n">
        <v>47</v>
      </c>
      <c r="Z18" s="15" t="n">
        <v>30</v>
      </c>
      <c r="AA18" s="15" t="n">
        <v>31</v>
      </c>
      <c r="AB18" s="15" t="n">
        <v>11</v>
      </c>
      <c r="AC18" s="15" t="n">
        <v>155</v>
      </c>
      <c r="AD18" s="15" t="n">
        <v>18</v>
      </c>
    </row>
    <row r="19" customFormat="false" ht="23.25" hidden="false" customHeight="true" outlineLevel="0" collapsed="false">
      <c r="A19" s="18"/>
      <c r="B19" s="19" t="s">
        <v>35</v>
      </c>
      <c r="C19" s="15" t="n">
        <f aca="false">SUM(D19:Q19,T19:AD19)</f>
        <v>9311</v>
      </c>
      <c r="D19" s="15" t="n">
        <v>423</v>
      </c>
      <c r="E19" s="15" t="n">
        <v>2402</v>
      </c>
      <c r="F19" s="15" t="n">
        <v>939</v>
      </c>
      <c r="G19" s="15" t="n">
        <v>656</v>
      </c>
      <c r="H19" s="15" t="n">
        <v>691</v>
      </c>
      <c r="I19" s="15" t="n">
        <v>543</v>
      </c>
      <c r="J19" s="15" t="n">
        <v>295</v>
      </c>
      <c r="K19" s="15" t="n">
        <v>187</v>
      </c>
      <c r="L19" s="15" t="n">
        <v>297</v>
      </c>
      <c r="M19" s="15" t="n">
        <v>229</v>
      </c>
      <c r="N19" s="15" t="n">
        <v>303</v>
      </c>
      <c r="O19" s="15" t="n">
        <v>142</v>
      </c>
      <c r="P19" s="15" t="n">
        <v>317</v>
      </c>
      <c r="Q19" s="15" t="n">
        <v>281</v>
      </c>
      <c r="R19" s="18"/>
      <c r="S19" s="19" t="s">
        <v>35</v>
      </c>
      <c r="T19" s="15" t="n">
        <v>170</v>
      </c>
      <c r="U19" s="15" t="n">
        <v>371</v>
      </c>
      <c r="V19" s="15" t="n">
        <v>321</v>
      </c>
      <c r="W19" s="15" t="n">
        <v>87</v>
      </c>
      <c r="X19" s="15" t="n">
        <v>100</v>
      </c>
      <c r="Y19" s="15" t="n">
        <v>42</v>
      </c>
      <c r="Z19" s="15" t="n">
        <v>45</v>
      </c>
      <c r="AA19" s="15" t="n">
        <v>42</v>
      </c>
      <c r="AB19" s="15" t="n">
        <v>10</v>
      </c>
      <c r="AC19" s="15" t="n">
        <v>406</v>
      </c>
      <c r="AD19" s="15" t="n">
        <v>12</v>
      </c>
    </row>
    <row r="20" customFormat="false" ht="13.5" hidden="false" customHeight="true" outlineLevel="0" collapsed="false">
      <c r="A20" s="18"/>
      <c r="B20" s="19"/>
      <c r="R20" s="18"/>
      <c r="S20" s="19"/>
    </row>
    <row r="21" customFormat="false" ht="23.25" hidden="false" customHeight="true" outlineLevel="0" collapsed="false">
      <c r="A21" s="23" t="s">
        <v>40</v>
      </c>
      <c r="B21" s="19" t="s">
        <v>32</v>
      </c>
      <c r="C21" s="15" t="n">
        <f aca="false">SUM(D21:Q21,T21:AD21)</f>
        <v>14964</v>
      </c>
      <c r="D21" s="1" t="n">
        <v>693</v>
      </c>
      <c r="E21" s="1" t="n">
        <v>3802</v>
      </c>
      <c r="F21" s="1" t="n">
        <v>1457</v>
      </c>
      <c r="G21" s="2" t="n">
        <v>1023</v>
      </c>
      <c r="H21" s="2" t="n">
        <v>992</v>
      </c>
      <c r="I21" s="1" t="n">
        <v>816</v>
      </c>
      <c r="J21" s="1" t="n">
        <v>453</v>
      </c>
      <c r="K21" s="1" t="n">
        <v>309</v>
      </c>
      <c r="L21" s="1" t="n">
        <v>467</v>
      </c>
      <c r="M21" s="1" t="n">
        <v>409</v>
      </c>
      <c r="N21" s="1" t="n">
        <v>517</v>
      </c>
      <c r="O21" s="1" t="n">
        <v>228</v>
      </c>
      <c r="P21" s="1" t="n">
        <v>777</v>
      </c>
      <c r="Q21" s="1" t="n">
        <v>419</v>
      </c>
      <c r="R21" s="23" t="s">
        <v>40</v>
      </c>
      <c r="S21" s="19" t="s">
        <v>32</v>
      </c>
      <c r="T21" s="1" t="n">
        <v>239</v>
      </c>
      <c r="U21" s="1" t="n">
        <v>573</v>
      </c>
      <c r="V21" s="1" t="n">
        <v>521</v>
      </c>
      <c r="W21" s="1" t="n">
        <v>120</v>
      </c>
      <c r="X21" s="1" t="n">
        <v>197</v>
      </c>
      <c r="Y21" s="1" t="n">
        <v>89</v>
      </c>
      <c r="Z21" s="1" t="n">
        <v>89</v>
      </c>
      <c r="AA21" s="1" t="n">
        <v>78</v>
      </c>
      <c r="AB21" s="1" t="n">
        <v>27</v>
      </c>
      <c r="AC21" s="1" t="n">
        <v>630</v>
      </c>
      <c r="AD21" s="15" t="n">
        <v>39</v>
      </c>
    </row>
    <row r="22" customFormat="false" ht="23.25" hidden="false" customHeight="true" outlineLevel="0" collapsed="false">
      <c r="A22" s="23"/>
      <c r="B22" s="19" t="s">
        <v>34</v>
      </c>
      <c r="C22" s="15" t="n">
        <f aca="false">SUM(D22:Q22,T22:AD22)</f>
        <v>5190</v>
      </c>
      <c r="D22" s="1" t="n">
        <v>252</v>
      </c>
      <c r="E22" s="1" t="n">
        <v>1186</v>
      </c>
      <c r="F22" s="1" t="n">
        <v>519</v>
      </c>
      <c r="G22" s="2" t="n">
        <v>339</v>
      </c>
      <c r="H22" s="2" t="n">
        <v>294</v>
      </c>
      <c r="I22" s="1" t="n">
        <v>264</v>
      </c>
      <c r="J22" s="1" t="n">
        <v>143</v>
      </c>
      <c r="K22" s="1" t="n">
        <v>104</v>
      </c>
      <c r="L22" s="1" t="n">
        <v>154</v>
      </c>
      <c r="M22" s="1" t="n">
        <v>170</v>
      </c>
      <c r="N22" s="1" t="n">
        <v>217</v>
      </c>
      <c r="O22" s="1" t="n">
        <v>88</v>
      </c>
      <c r="P22" s="1" t="n">
        <v>434</v>
      </c>
      <c r="Q22" s="1" t="n">
        <v>130</v>
      </c>
      <c r="R22" s="23"/>
      <c r="S22" s="19" t="s">
        <v>34</v>
      </c>
      <c r="T22" s="1" t="n">
        <v>73</v>
      </c>
      <c r="U22" s="1" t="n">
        <v>188</v>
      </c>
      <c r="V22" s="1" t="n">
        <v>186</v>
      </c>
      <c r="W22" s="1" t="n">
        <v>33</v>
      </c>
      <c r="X22" s="1" t="n">
        <v>76</v>
      </c>
      <c r="Y22" s="1" t="n">
        <v>48</v>
      </c>
      <c r="Z22" s="1" t="n">
        <v>35</v>
      </c>
      <c r="AA22" s="1" t="n">
        <v>28</v>
      </c>
      <c r="AB22" s="1" t="n">
        <v>18</v>
      </c>
      <c r="AC22" s="1" t="n">
        <v>191</v>
      </c>
      <c r="AD22" s="15" t="n">
        <v>20</v>
      </c>
    </row>
    <row r="23" customFormat="false" ht="23.25" hidden="false" customHeight="true" outlineLevel="0" collapsed="false">
      <c r="A23" s="24"/>
      <c r="B23" s="25" t="s">
        <v>35</v>
      </c>
      <c r="C23" s="26" t="n">
        <f aca="false">SUM(D23:Q23,T23:AD23)</f>
        <v>9774</v>
      </c>
      <c r="D23" s="27" t="n">
        <v>441</v>
      </c>
      <c r="E23" s="28" t="n">
        <v>2616</v>
      </c>
      <c r="F23" s="28" t="n">
        <v>938</v>
      </c>
      <c r="G23" s="27" t="n">
        <v>684</v>
      </c>
      <c r="H23" s="27" t="n">
        <v>698</v>
      </c>
      <c r="I23" s="27" t="n">
        <v>552</v>
      </c>
      <c r="J23" s="27" t="n">
        <v>310</v>
      </c>
      <c r="K23" s="27" t="n">
        <v>205</v>
      </c>
      <c r="L23" s="27" t="n">
        <v>313</v>
      </c>
      <c r="M23" s="27" t="n">
        <v>239</v>
      </c>
      <c r="N23" s="27" t="n">
        <v>300</v>
      </c>
      <c r="O23" s="27" t="n">
        <v>140</v>
      </c>
      <c r="P23" s="27" t="n">
        <v>343</v>
      </c>
      <c r="Q23" s="27" t="n">
        <v>289</v>
      </c>
      <c r="R23" s="24"/>
      <c r="S23" s="25" t="s">
        <v>35</v>
      </c>
      <c r="T23" s="27" t="n">
        <v>166</v>
      </c>
      <c r="U23" s="27" t="n">
        <v>385</v>
      </c>
      <c r="V23" s="27" t="n">
        <v>335</v>
      </c>
      <c r="W23" s="27" t="n">
        <v>87</v>
      </c>
      <c r="X23" s="27" t="n">
        <v>121</v>
      </c>
      <c r="Y23" s="27" t="n">
        <v>41</v>
      </c>
      <c r="Z23" s="27" t="n">
        <v>54</v>
      </c>
      <c r="AA23" s="27" t="n">
        <v>50</v>
      </c>
      <c r="AB23" s="27" t="n">
        <v>9</v>
      </c>
      <c r="AC23" s="27" t="n">
        <v>439</v>
      </c>
      <c r="AD23" s="29" t="n">
        <v>19</v>
      </c>
    </row>
    <row r="24" customFormat="false" ht="15.75" hidden="false" customHeight="false" outlineLevel="0" collapsed="false">
      <c r="E24" s="2"/>
      <c r="F24" s="2"/>
      <c r="G24" s="1"/>
      <c r="H24" s="1"/>
    </row>
    <row r="25" customFormat="false" ht="16.5" hidden="false" customHeight="true" outlineLevel="0" collapsed="false">
      <c r="E25" s="2"/>
      <c r="F25" s="2"/>
      <c r="G25" s="1"/>
      <c r="H25" s="1"/>
    </row>
    <row r="26" customFormat="false" ht="15.75" hidden="false" customHeight="false" outlineLevel="0" collapsed="false">
      <c r="E26" s="2"/>
      <c r="F26" s="2"/>
      <c r="G26" s="1"/>
    </row>
    <row r="27" customFormat="false" ht="16.5" hidden="false" customHeight="true" outlineLevel="0" collapsed="false">
      <c r="E27" s="2"/>
      <c r="F27" s="2"/>
      <c r="G27" s="1"/>
      <c r="H27" s="1" t="n">
        <v>72</v>
      </c>
      <c r="W27" s="1" t="n">
        <v>73</v>
      </c>
    </row>
    <row r="28" customFormat="false" ht="15.75" hidden="false" customHeight="false" outlineLevel="0" collapsed="false">
      <c r="E28" s="2"/>
      <c r="F28" s="2"/>
      <c r="G28" s="1"/>
      <c r="H28" s="1"/>
    </row>
    <row r="29" customFormat="false" ht="16.5" hidden="false" customHeight="true" outlineLevel="0" collapsed="false">
      <c r="E29" s="2"/>
      <c r="F29" s="2"/>
      <c r="G29" s="1"/>
      <c r="H29" s="1"/>
    </row>
    <row r="30" customFormat="false" ht="15.75" hidden="false" customHeight="false" outlineLevel="0" collapsed="false">
      <c r="E30" s="2"/>
      <c r="F30" s="2"/>
      <c r="G30" s="1"/>
      <c r="H30" s="1"/>
    </row>
    <row r="31" customFormat="false" ht="16.5" hidden="false" customHeight="true" outlineLevel="0" collapsed="false">
      <c r="E31" s="2"/>
      <c r="F31" s="2"/>
      <c r="G31" s="1"/>
      <c r="H31" s="1"/>
    </row>
    <row r="32" customFormat="false" ht="15.75" hidden="false" customHeight="false" outlineLevel="0" collapsed="false">
      <c r="E32" s="2"/>
      <c r="F32" s="2"/>
      <c r="G32" s="1"/>
      <c r="H32" s="1"/>
    </row>
    <row r="33" customFormat="false" ht="15.75" hidden="false" customHeight="false" outlineLevel="0" collapsed="false">
      <c r="E33" s="2"/>
      <c r="F33" s="2"/>
      <c r="G33" s="1"/>
      <c r="H33" s="1"/>
    </row>
    <row r="34" customFormat="false" ht="15.75" hidden="false" customHeight="false" outlineLevel="0" collapsed="false">
      <c r="E34" s="2"/>
      <c r="F34" s="2"/>
      <c r="G34" s="1"/>
      <c r="H34" s="1"/>
    </row>
    <row r="35" customFormat="false" ht="15.75" hidden="false" customHeight="false" outlineLevel="0" collapsed="false">
      <c r="E35" s="2"/>
      <c r="F35" s="2"/>
      <c r="G35" s="1"/>
      <c r="H35" s="1"/>
    </row>
    <row r="36" customFormat="false" ht="15.75" hidden="false" customHeight="false" outlineLevel="0" collapsed="false">
      <c r="E36" s="2"/>
      <c r="F36" s="2"/>
      <c r="G36" s="1"/>
      <c r="H36" s="1"/>
    </row>
    <row r="37" customFormat="false" ht="15.75" hidden="false" customHeight="false" outlineLevel="0" collapsed="false">
      <c r="E37" s="2"/>
      <c r="F37" s="2"/>
      <c r="G37" s="1"/>
      <c r="H37" s="1"/>
    </row>
    <row r="38" customFormat="false" ht="15.75" hidden="false" customHeight="false" outlineLevel="0" collapsed="false">
      <c r="E38" s="2"/>
      <c r="F38" s="2"/>
      <c r="G38" s="1"/>
      <c r="H38" s="1"/>
    </row>
    <row r="39" customFormat="false" ht="15.75" hidden="false" customHeight="false" outlineLevel="0" collapsed="false">
      <c r="E39" s="2"/>
      <c r="F39" s="2"/>
      <c r="G39" s="1"/>
      <c r="H39" s="1"/>
    </row>
  </sheetData>
  <mergeCells count="4">
    <mergeCell ref="B1:Q1"/>
    <mergeCell ref="S1:AD1"/>
    <mergeCell ref="B2:Q2"/>
    <mergeCell ref="S2:AD2"/>
  </mergeCells>
  <printOptions headings="false" gridLines="false" gridLinesSet="true" horizontalCentered="true" verticalCentered="false"/>
  <pageMargins left="0.747916666666667" right="0.747916666666667" top="0.945138888888889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2T02:26:53Z</dcterms:created>
  <dc:creator>行政院衛生署</dc:creator>
  <dc:description/>
  <cp:keywords>醫療院所 醫事人員</cp:keywords>
  <dc:language>en-US</dc:language>
  <cp:lastModifiedBy>user</cp:lastModifiedBy>
  <cp:lastPrinted>2005-08-24T01:42:44Z</cp:lastPrinted>
  <dcterms:modified xsi:type="dcterms:W3CDTF">2005-08-24T01:43:29Z</dcterms:modified>
  <cp:revision>0</cp:revision>
  <dc:subject>衛生署中英文網站</dc:subject>
  <dc:title>表66   臺灣歷年醫院專科醫師專任人數統計─按權屬別分</dc:title>
</cp:coreProperties>
</file>