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8" sheetId="1" state="visible" r:id="rId2"/>
    <sheet name="Sheet1" sheetId="2" state="visible" r:id="rId3"/>
  </sheets>
  <definedNames>
    <definedName function="false" hidden="false" localSheetId="0" name="Excel_BuiltIn__FilterDatabase" vbProcedure="false">'58'!$A$3:$Y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8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Times New Roman"/>
        <family val="1"/>
      </rPr>
      <t xml:space="preserve">52 </t>
    </r>
    <r>
      <rPr>
        <b val="true"/>
        <sz val="16"/>
        <rFont val="Noto Sans"/>
        <family val="2"/>
      </rPr>
      <t xml:space="preserve">臺 灣 地 區 歷 年 醫 療 院 所 平 均 每 萬 人 口 病 床 數</t>
    </r>
  </si>
  <si>
    <t xml:space="preserve"> </t>
  </si>
  <si>
    <t xml:space="preserve">單位：床</t>
  </si>
  <si>
    <t xml:space="preserve">病床別</t>
  </si>
  <si>
    <t xml:space="preserve">院所病床數</t>
  </si>
  <si>
    <t xml:space="preserve">醫                                                                院</t>
  </si>
  <si>
    <t xml:space="preserve">診              所</t>
  </si>
  <si>
    <t xml:space="preserve">   </t>
  </si>
  <si>
    <t xml:space="preserve">一   般   病   床</t>
  </si>
  <si>
    <t xml:space="preserve">特   殊   病   床</t>
  </si>
  <si>
    <t xml:space="preserve">合  計</t>
  </si>
  <si>
    <t xml:space="preserve">觀察病床</t>
  </si>
  <si>
    <t xml:space="preserve">嬰兒床</t>
  </si>
  <si>
    <t xml:space="preserve">洗腎治療床</t>
  </si>
  <si>
    <t xml:space="preserve">急 性 病 床</t>
  </si>
  <si>
    <t xml:space="preserve">慢 性 病 床</t>
  </si>
  <si>
    <t xml:space="preserve">加護病床</t>
  </si>
  <si>
    <t xml:space="preserve">燒傷病床</t>
  </si>
  <si>
    <t xml:space="preserve">嬰兒病床</t>
  </si>
  <si>
    <t xml:space="preserve">觀 察 病 床</t>
  </si>
  <si>
    <t xml:space="preserve">安寧療護病床</t>
  </si>
  <si>
    <t xml:space="preserve">呼吸照護病床</t>
  </si>
  <si>
    <t xml:space="preserve">急性結核病床</t>
  </si>
  <si>
    <t xml:space="preserve">手術恢復床</t>
  </si>
  <si>
    <t xml:space="preserve">急性一般病床</t>
  </si>
  <si>
    <t xml:space="preserve">急性精神病床</t>
  </si>
  <si>
    <t xml:space="preserve">慢性一般病床</t>
  </si>
  <si>
    <t xml:space="preserve">慢性精神病床</t>
  </si>
  <si>
    <t xml:space="preserve">慢性結核病床</t>
  </si>
  <si>
    <t xml:space="preserve">癩病病床</t>
  </si>
  <si>
    <t xml:space="preserve">急診觀察病床</t>
  </si>
  <si>
    <t xml:space="preserve">其他觀察病床</t>
  </si>
  <si>
    <t xml:space="preserve">年別</t>
  </si>
  <si>
    <r>
      <rPr>
        <sz val="12"/>
        <rFont val="Times New Roman"/>
        <family val="1"/>
      </rPr>
      <t xml:space="preserve">81  </t>
    </r>
    <r>
      <rPr>
        <sz val="12"/>
        <rFont val="Noto Sans"/>
        <family val="2"/>
      </rPr>
      <t xml:space="preserve">年</t>
    </r>
  </si>
  <si>
    <t xml:space="preserve">46.30</t>
  </si>
  <si>
    <t xml:space="preserve">…</t>
  </si>
  <si>
    <r>
      <rPr>
        <sz val="12"/>
        <rFont val="Times New Roman"/>
        <family val="1"/>
      </rPr>
      <t xml:space="preserve">82  </t>
    </r>
    <r>
      <rPr>
        <sz val="12"/>
        <rFont val="Noto Sans"/>
        <family val="2"/>
      </rPr>
      <t xml:space="preserve">年 </t>
    </r>
  </si>
  <si>
    <t xml:space="preserve">47.90</t>
  </si>
  <si>
    <t xml:space="preserve">4.08</t>
  </si>
  <si>
    <t xml:space="preserve">3.56</t>
  </si>
  <si>
    <t xml:space="preserve">0.49</t>
  </si>
  <si>
    <t xml:space="preserve">0.04</t>
  </si>
  <si>
    <r>
      <rPr>
        <sz val="12"/>
        <rFont val="Times New Roman"/>
        <family val="1"/>
      </rPr>
      <t xml:space="preserve">83  </t>
    </r>
    <r>
      <rPr>
        <sz val="12"/>
        <rFont val="Noto Sans"/>
        <family val="2"/>
      </rPr>
      <t xml:space="preserve">年 </t>
    </r>
  </si>
  <si>
    <t xml:space="preserve">48.98</t>
  </si>
  <si>
    <t xml:space="preserve">4.47</t>
  </si>
  <si>
    <t xml:space="preserve">3.92</t>
  </si>
  <si>
    <r>
      <rPr>
        <sz val="12"/>
        <rFont val="Times New Roman"/>
        <family val="1"/>
      </rPr>
      <t xml:space="preserve">84  </t>
    </r>
    <r>
      <rPr>
        <sz val="12"/>
        <rFont val="Noto Sans"/>
        <family val="2"/>
      </rPr>
      <t xml:space="preserve">年 </t>
    </r>
  </si>
  <si>
    <t xml:space="preserve">52.77</t>
  </si>
  <si>
    <t xml:space="preserve">5.13</t>
  </si>
  <si>
    <t xml:space="preserve">4.45</t>
  </si>
  <si>
    <t xml:space="preserve">0.54</t>
  </si>
  <si>
    <t xml:space="preserve">0.13</t>
  </si>
  <si>
    <r>
      <rPr>
        <sz val="12"/>
        <rFont val="Times New Roman"/>
        <family val="1"/>
      </rPr>
      <t xml:space="preserve">85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6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7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8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9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90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91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92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93  </t>
    </r>
    <r>
      <rPr>
        <sz val="12"/>
        <rFont val="Noto Sans"/>
        <family val="2"/>
      </rPr>
      <t xml:space="preserve">年 </t>
    </r>
  </si>
  <si>
    <r>
      <rPr>
        <sz val="11"/>
        <rFont val="Noto Sans"/>
        <family val="2"/>
      </rPr>
      <t xml:space="preserve">與上年增減</t>
    </r>
    <r>
      <rPr>
        <sz val="11"/>
        <rFont val="標楷體"/>
        <family val="4"/>
        <charset val="136"/>
      </rPr>
      <t xml:space="preserve">%</t>
    </r>
  </si>
  <si>
    <t xml:space="preserve">ALL</t>
  </si>
  <si>
    <t xml:space="preserve">臺北市</t>
  </si>
  <si>
    <t xml:space="preserve">高雄市</t>
  </si>
  <si>
    <t xml:space="preserve">臺北縣</t>
  </si>
  <si>
    <t xml:space="preserve">宜蘭縣</t>
  </si>
  <si>
    <t xml:space="preserve">桃園縣</t>
  </si>
  <si>
    <t xml:space="preserve">新竹縣</t>
  </si>
  <si>
    <t xml:space="preserve">苗栗縣</t>
  </si>
  <si>
    <t xml:space="preserve">臺中縣</t>
  </si>
  <si>
    <t xml:space="preserve">彰化縣</t>
  </si>
  <si>
    <t xml:space="preserve">南投縣</t>
  </si>
  <si>
    <t xml:space="preserve">雲林縣</t>
  </si>
  <si>
    <t xml:space="preserve">嘉義縣</t>
  </si>
  <si>
    <t xml:space="preserve">臺南縣</t>
  </si>
  <si>
    <t xml:space="preserve">高雄縣</t>
  </si>
  <si>
    <t xml:space="preserve">屏東縣</t>
  </si>
  <si>
    <t xml:space="preserve">臺東縣</t>
  </si>
  <si>
    <t xml:space="preserve">花蓮縣</t>
  </si>
  <si>
    <t xml:space="preserve">澎湖縣</t>
  </si>
  <si>
    <t xml:space="preserve">基隆市</t>
  </si>
  <si>
    <t xml:space="preserve">新竹市</t>
  </si>
  <si>
    <t xml:space="preserve">臺中市</t>
  </si>
  <si>
    <t xml:space="preserve">嘉義市</t>
  </si>
  <si>
    <t xml:space="preserve">臺南市</t>
  </si>
  <si>
    <t xml:space="preserve">金門縣</t>
  </si>
  <si>
    <t xml:space="preserve">連江縣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-* #,##0.00_-;\-* #,##0.00_-;_-* \-_-;_-@_-"/>
    <numFmt numFmtId="167" formatCode="_-* #,##0_-;\-* #,##0_-;_-* \-_-;_-@_-"/>
    <numFmt numFmtId="168" formatCode="0.00_ "/>
    <numFmt numFmtId="169" formatCode="#,##0"/>
    <numFmt numFmtId="170" formatCode="0.00"/>
  </numFmts>
  <fonts count="14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6"/>
      <name val="華康粗圓體"/>
      <family val="3"/>
      <charset val="136"/>
    </font>
    <font>
      <sz val="12"/>
      <name val="標楷體"/>
      <family val="4"/>
      <charset val="136"/>
    </font>
    <font>
      <sz val="12"/>
      <name val="Noto Sans"/>
      <family val="2"/>
    </font>
    <font>
      <b val="true"/>
      <sz val="9"/>
      <name val="標楷體"/>
      <family val="4"/>
      <charset val="136"/>
    </font>
    <font>
      <sz val="9"/>
      <name val="Times New Roman"/>
      <family val="1"/>
    </font>
    <font>
      <sz val="11"/>
      <name val="Noto Sans"/>
      <family val="2"/>
    </font>
    <font>
      <sz val="11"/>
      <name val="標楷體"/>
      <family val="4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</xdr:row>
      <xdr:rowOff>9360</xdr:rowOff>
    </xdr:from>
    <xdr:to>
      <xdr:col>1</xdr:col>
      <xdr:colOff>360</xdr:colOff>
      <xdr:row>11</xdr:row>
      <xdr:rowOff>266760</xdr:rowOff>
    </xdr:to>
    <xdr:sp>
      <xdr:nvSpPr>
        <xdr:cNvPr id="0" name="Line 1"/>
        <xdr:cNvSpPr/>
      </xdr:nvSpPr>
      <xdr:spPr>
        <a:xfrm>
          <a:off x="9360" y="828360"/>
          <a:ext cx="952560" cy="241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W19" activeCellId="0" sqref="W19"/>
    </sheetView>
  </sheetViews>
  <sheetFormatPr defaultColWidth="8.74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7.74"/>
    <col collapsed="false" customWidth="true" hidden="false" outlineLevel="0" max="4" min="3" style="1" width="6.62"/>
    <col collapsed="false" customWidth="true" hidden="false" outlineLevel="0" max="7" min="5" style="1" width="6.37"/>
    <col collapsed="false" customWidth="true" hidden="false" outlineLevel="0" max="8" min="8" style="1" width="6.86"/>
    <col collapsed="false" customWidth="true" hidden="false" outlineLevel="0" max="9" min="9" style="1" width="6.37"/>
    <col collapsed="false" customWidth="true" hidden="false" outlineLevel="0" max="10" min="10" style="1" width="6.62"/>
    <col collapsed="false" customWidth="true" hidden="false" outlineLevel="0" max="25" min="11" style="1" width="6.37"/>
    <col collapsed="false" customWidth="true" hidden="false" outlineLevel="0" max="26" min="26" style="1" width="6.49"/>
    <col collapsed="false" customWidth="false" hidden="false" outlineLevel="0" max="257" min="27" style="1" width="8.74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5"/>
    </row>
    <row r="3" s="6" customFormat="true" ht="21" hidden="false" customHeight="true" outlineLevel="0" collapsed="false">
      <c r="X3" s="7"/>
      <c r="Y3" s="8" t="s">
        <v>2</v>
      </c>
    </row>
    <row r="4" s="6" customFormat="true" ht="23.1" hidden="false" customHeight="true" outlineLevel="0" collapsed="false">
      <c r="A4" s="9" t="s">
        <v>3</v>
      </c>
      <c r="B4" s="10" t="s">
        <v>4</v>
      </c>
      <c r="C4" s="11" t="s">
        <v>5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2" t="s">
        <v>6</v>
      </c>
      <c r="W4" s="12"/>
      <c r="X4" s="12"/>
      <c r="Y4" s="12"/>
    </row>
    <row r="5" s="6" customFormat="true" ht="21" hidden="false" customHeight="true" outlineLevel="0" collapsed="false">
      <c r="A5" s="13" t="s">
        <v>7</v>
      </c>
      <c r="B5" s="10"/>
      <c r="C5" s="11" t="s">
        <v>8</v>
      </c>
      <c r="D5" s="11"/>
      <c r="E5" s="11"/>
      <c r="F5" s="11"/>
      <c r="G5" s="11"/>
      <c r="H5" s="11"/>
      <c r="I5" s="11"/>
      <c r="J5" s="11" t="s">
        <v>9</v>
      </c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0" t="s">
        <v>10</v>
      </c>
      <c r="W5" s="10" t="s">
        <v>11</v>
      </c>
      <c r="X5" s="10" t="s">
        <v>12</v>
      </c>
      <c r="Y5" s="14" t="s">
        <v>13</v>
      </c>
    </row>
    <row r="6" s="6" customFormat="true" ht="21" hidden="false" customHeight="true" outlineLevel="0" collapsed="false">
      <c r="A6" s="15"/>
      <c r="B6" s="10"/>
      <c r="C6" s="10" t="s">
        <v>10</v>
      </c>
      <c r="D6" s="11" t="s">
        <v>14</v>
      </c>
      <c r="E6" s="11"/>
      <c r="F6" s="11" t="s">
        <v>15</v>
      </c>
      <c r="G6" s="11"/>
      <c r="H6" s="11"/>
      <c r="I6" s="11"/>
      <c r="J6" s="10" t="s">
        <v>10</v>
      </c>
      <c r="K6" s="10" t="s">
        <v>16</v>
      </c>
      <c r="L6" s="10" t="s">
        <v>17</v>
      </c>
      <c r="M6" s="10" t="s">
        <v>18</v>
      </c>
      <c r="N6" s="11" t="s">
        <v>19</v>
      </c>
      <c r="O6" s="11"/>
      <c r="P6" s="16" t="s">
        <v>20</v>
      </c>
      <c r="Q6" s="16" t="s">
        <v>21</v>
      </c>
      <c r="R6" s="16" t="s">
        <v>22</v>
      </c>
      <c r="S6" s="10" t="s">
        <v>23</v>
      </c>
      <c r="T6" s="10" t="s">
        <v>12</v>
      </c>
      <c r="U6" s="10" t="s">
        <v>13</v>
      </c>
      <c r="V6" s="10"/>
      <c r="W6" s="10"/>
      <c r="X6" s="10"/>
      <c r="Y6" s="14"/>
    </row>
    <row r="7" s="6" customFormat="true" ht="21" hidden="false" customHeight="true" outlineLevel="0" collapsed="false">
      <c r="A7" s="17"/>
      <c r="B7" s="10"/>
      <c r="C7" s="10"/>
      <c r="D7" s="18" t="s">
        <v>24</v>
      </c>
      <c r="E7" s="18" t="s">
        <v>25</v>
      </c>
      <c r="F7" s="18" t="s">
        <v>26</v>
      </c>
      <c r="G7" s="18" t="s">
        <v>27</v>
      </c>
      <c r="H7" s="18" t="s">
        <v>28</v>
      </c>
      <c r="I7" s="10" t="s">
        <v>29</v>
      </c>
      <c r="J7" s="10"/>
      <c r="K7" s="10"/>
      <c r="L7" s="10"/>
      <c r="M7" s="10"/>
      <c r="N7" s="10" t="s">
        <v>30</v>
      </c>
      <c r="O7" s="10" t="s">
        <v>31</v>
      </c>
      <c r="P7" s="16"/>
      <c r="Q7" s="16"/>
      <c r="R7" s="16"/>
      <c r="S7" s="10"/>
      <c r="T7" s="10"/>
      <c r="U7" s="10"/>
      <c r="V7" s="10"/>
      <c r="W7" s="10"/>
      <c r="X7" s="10"/>
      <c r="Y7" s="14"/>
    </row>
    <row r="8" s="6" customFormat="true" ht="21" hidden="false" customHeight="true" outlineLevel="0" collapsed="false">
      <c r="A8" s="13"/>
      <c r="B8" s="10"/>
      <c r="C8" s="10"/>
      <c r="D8" s="18"/>
      <c r="E8" s="18"/>
      <c r="F8" s="18"/>
      <c r="G8" s="18"/>
      <c r="H8" s="18"/>
      <c r="I8" s="10"/>
      <c r="J8" s="10"/>
      <c r="K8" s="10"/>
      <c r="L8" s="10"/>
      <c r="M8" s="10"/>
      <c r="N8" s="10"/>
      <c r="O8" s="10"/>
      <c r="P8" s="16"/>
      <c r="Q8" s="16"/>
      <c r="R8" s="16"/>
      <c r="S8" s="10"/>
      <c r="T8" s="10"/>
      <c r="U8" s="10"/>
      <c r="V8" s="10"/>
      <c r="W8" s="10"/>
      <c r="X8" s="10"/>
      <c r="Y8" s="14"/>
    </row>
    <row r="9" s="6" customFormat="true" ht="21" hidden="false" customHeight="true" outlineLevel="0" collapsed="false">
      <c r="A9" s="13"/>
      <c r="B9" s="10"/>
      <c r="C9" s="10"/>
      <c r="D9" s="18"/>
      <c r="E9" s="18"/>
      <c r="F9" s="18"/>
      <c r="G9" s="18"/>
      <c r="H9" s="18"/>
      <c r="I9" s="10"/>
      <c r="J9" s="10"/>
      <c r="K9" s="10"/>
      <c r="L9" s="10"/>
      <c r="M9" s="10"/>
      <c r="N9" s="10"/>
      <c r="O9" s="10"/>
      <c r="P9" s="16"/>
      <c r="Q9" s="16"/>
      <c r="R9" s="16"/>
      <c r="S9" s="10"/>
      <c r="T9" s="10"/>
      <c r="U9" s="10"/>
      <c r="V9" s="10"/>
      <c r="W9" s="10"/>
      <c r="X9" s="10"/>
      <c r="Y9" s="14"/>
    </row>
    <row r="10" s="6" customFormat="true" ht="21" hidden="false" customHeight="true" outlineLevel="0" collapsed="false">
      <c r="A10" s="13"/>
      <c r="B10" s="10"/>
      <c r="C10" s="10"/>
      <c r="D10" s="18"/>
      <c r="E10" s="18"/>
      <c r="F10" s="18"/>
      <c r="G10" s="18"/>
      <c r="H10" s="18"/>
      <c r="I10" s="10"/>
      <c r="J10" s="10"/>
      <c r="K10" s="10"/>
      <c r="L10" s="10"/>
      <c r="M10" s="10"/>
      <c r="N10" s="10"/>
      <c r="O10" s="10"/>
      <c r="P10" s="16"/>
      <c r="Q10" s="16"/>
      <c r="R10" s="16"/>
      <c r="S10" s="10"/>
      <c r="T10" s="10"/>
      <c r="U10" s="10"/>
      <c r="V10" s="10"/>
      <c r="W10" s="10"/>
      <c r="X10" s="10"/>
      <c r="Y10" s="14"/>
    </row>
    <row r="11" s="6" customFormat="true" ht="21" hidden="false" customHeight="true" outlineLevel="0" collapsed="false">
      <c r="A11" s="13"/>
      <c r="B11" s="10"/>
      <c r="C11" s="10"/>
      <c r="D11" s="18"/>
      <c r="E11" s="18"/>
      <c r="F11" s="18"/>
      <c r="G11" s="18"/>
      <c r="H11" s="18"/>
      <c r="I11" s="10"/>
      <c r="J11" s="10"/>
      <c r="K11" s="10"/>
      <c r="L11" s="10"/>
      <c r="M11" s="10"/>
      <c r="N11" s="10"/>
      <c r="O11" s="10"/>
      <c r="P11" s="16"/>
      <c r="Q11" s="16"/>
      <c r="R11" s="16"/>
      <c r="S11" s="10"/>
      <c r="T11" s="10"/>
      <c r="U11" s="10"/>
      <c r="V11" s="10"/>
      <c r="W11" s="10"/>
      <c r="X11" s="10"/>
      <c r="Y11" s="14"/>
    </row>
    <row r="12" s="6" customFormat="true" ht="21" hidden="false" customHeight="true" outlineLevel="0" collapsed="false">
      <c r="A12" s="19" t="s">
        <v>32</v>
      </c>
      <c r="B12" s="10"/>
      <c r="C12" s="10"/>
      <c r="D12" s="18"/>
      <c r="E12" s="18"/>
      <c r="F12" s="18"/>
      <c r="G12" s="18"/>
      <c r="H12" s="18"/>
      <c r="I12" s="10"/>
      <c r="J12" s="10"/>
      <c r="K12" s="10"/>
      <c r="L12" s="10"/>
      <c r="M12" s="10"/>
      <c r="N12" s="10"/>
      <c r="O12" s="10"/>
      <c r="P12" s="16"/>
      <c r="Q12" s="16"/>
      <c r="R12" s="16"/>
      <c r="S12" s="10"/>
      <c r="T12" s="10"/>
      <c r="U12" s="10"/>
      <c r="V12" s="10"/>
      <c r="W12" s="10"/>
      <c r="X12" s="10"/>
      <c r="Y12" s="14"/>
    </row>
    <row r="13" s="24" customFormat="true" ht="5.25" hidden="true" customHeight="true" outlineLevel="0" collapsed="false">
      <c r="A13" s="20" t="s">
        <v>33</v>
      </c>
      <c r="B13" s="21" t="s">
        <v>34</v>
      </c>
      <c r="C13" s="21" t="n">
        <f aca="false">SUM(D13:I13)</f>
        <v>37.36</v>
      </c>
      <c r="D13" s="21" t="n">
        <v>28.37</v>
      </c>
      <c r="E13" s="21" t="s">
        <v>35</v>
      </c>
      <c r="F13" s="21" t="n">
        <v>2.79</v>
      </c>
      <c r="G13" s="21" t="n">
        <v>5.74</v>
      </c>
      <c r="H13" s="21" t="n">
        <v>0.46</v>
      </c>
      <c r="I13" s="21" t="s">
        <v>35</v>
      </c>
      <c r="J13" s="21" t="n">
        <f aca="false">SUM(K13:U13)</f>
        <v>5.95</v>
      </c>
      <c r="K13" s="21" t="n">
        <v>1.17</v>
      </c>
      <c r="L13" s="21" t="n">
        <v>0.1</v>
      </c>
      <c r="M13" s="22" t="s">
        <v>35</v>
      </c>
      <c r="N13" s="21" t="n">
        <v>1.08</v>
      </c>
      <c r="O13" s="21" t="s">
        <v>35</v>
      </c>
      <c r="P13" s="22" t="s">
        <v>35</v>
      </c>
      <c r="Q13" s="22" t="s">
        <v>35</v>
      </c>
      <c r="R13" s="22" t="s">
        <v>35</v>
      </c>
      <c r="S13" s="21" t="n">
        <v>0.53</v>
      </c>
      <c r="T13" s="21" t="n">
        <v>2.19</v>
      </c>
      <c r="U13" s="21" t="n">
        <v>0.88</v>
      </c>
      <c r="V13" s="23" t="s">
        <v>35</v>
      </c>
      <c r="W13" s="21" t="n">
        <v>2.94</v>
      </c>
      <c r="X13" s="23" t="s">
        <v>35</v>
      </c>
      <c r="Y13" s="23" t="s">
        <v>35</v>
      </c>
    </row>
    <row r="14" customFormat="false" ht="27" hidden="false" customHeight="true" outlineLevel="0" collapsed="false">
      <c r="A14" s="20" t="s">
        <v>36</v>
      </c>
      <c r="B14" s="25" t="s">
        <v>37</v>
      </c>
      <c r="C14" s="25" t="n">
        <f aca="false">SUM(D14:I14)</f>
        <v>37.08</v>
      </c>
      <c r="D14" s="26" t="n">
        <v>28.31</v>
      </c>
      <c r="E14" s="26" t="n">
        <v>0.87</v>
      </c>
      <c r="F14" s="26" t="n">
        <v>2.12</v>
      </c>
      <c r="G14" s="26" t="n">
        <v>4.97</v>
      </c>
      <c r="H14" s="26" t="n">
        <v>0.35</v>
      </c>
      <c r="I14" s="26" t="n">
        <v>0.46</v>
      </c>
      <c r="J14" s="25" t="n">
        <f aca="false">SUM(K14:U14)</f>
        <v>6.74</v>
      </c>
      <c r="K14" s="26" t="n">
        <v>1.21</v>
      </c>
      <c r="L14" s="26" t="n">
        <v>0.11</v>
      </c>
      <c r="M14" s="26" t="s">
        <v>35</v>
      </c>
      <c r="N14" s="26" t="n">
        <v>1.07</v>
      </c>
      <c r="O14" s="26" t="n">
        <v>0.83</v>
      </c>
      <c r="P14" s="26" t="s">
        <v>35</v>
      </c>
      <c r="Q14" s="26" t="s">
        <v>35</v>
      </c>
      <c r="R14" s="26" t="s">
        <v>35</v>
      </c>
      <c r="S14" s="26" t="s">
        <v>35</v>
      </c>
      <c r="T14" s="26" t="n">
        <v>2.38</v>
      </c>
      <c r="U14" s="26" t="n">
        <v>1.14</v>
      </c>
      <c r="V14" s="25" t="s">
        <v>38</v>
      </c>
      <c r="W14" s="26" t="s">
        <v>39</v>
      </c>
      <c r="X14" s="26" t="s">
        <v>40</v>
      </c>
      <c r="Y14" s="26" t="s">
        <v>41</v>
      </c>
      <c r="Z14" s="27"/>
    </row>
    <row r="15" customFormat="false" ht="27" hidden="false" customHeight="true" outlineLevel="0" collapsed="false">
      <c r="A15" s="20" t="s">
        <v>42</v>
      </c>
      <c r="B15" s="25" t="s">
        <v>43</v>
      </c>
      <c r="C15" s="25" t="n">
        <f aca="false">SUM(D15:I15)</f>
        <v>37.43</v>
      </c>
      <c r="D15" s="26" t="n">
        <v>28.94</v>
      </c>
      <c r="E15" s="26" t="n">
        <v>0.92</v>
      </c>
      <c r="F15" s="26" t="n">
        <v>1.83</v>
      </c>
      <c r="G15" s="26" t="n">
        <v>4.98</v>
      </c>
      <c r="H15" s="26" t="n">
        <v>0.3</v>
      </c>
      <c r="I15" s="26" t="n">
        <v>0.46</v>
      </c>
      <c r="J15" s="25" t="n">
        <f aca="false">SUM(K15:U15)</f>
        <v>7.09</v>
      </c>
      <c r="K15" s="26" t="n">
        <v>1.4</v>
      </c>
      <c r="L15" s="26" t="n">
        <v>0.11</v>
      </c>
      <c r="M15" s="26" t="s">
        <v>35</v>
      </c>
      <c r="N15" s="26" t="n">
        <v>1.14</v>
      </c>
      <c r="O15" s="26" t="n">
        <v>0.7</v>
      </c>
      <c r="P15" s="26" t="s">
        <v>35</v>
      </c>
      <c r="Q15" s="26" t="s">
        <v>35</v>
      </c>
      <c r="R15" s="26" t="s">
        <v>35</v>
      </c>
      <c r="S15" s="26" t="s">
        <v>35</v>
      </c>
      <c r="T15" s="26" t="n">
        <v>2.41</v>
      </c>
      <c r="U15" s="26" t="n">
        <v>1.33</v>
      </c>
      <c r="V15" s="25" t="s">
        <v>44</v>
      </c>
      <c r="W15" s="26" t="s">
        <v>45</v>
      </c>
      <c r="X15" s="26" t="s">
        <v>40</v>
      </c>
      <c r="Y15" s="26" t="n">
        <v>0.05</v>
      </c>
      <c r="Z15" s="27"/>
    </row>
    <row r="16" customFormat="false" ht="27" hidden="false" customHeight="true" outlineLevel="0" collapsed="false">
      <c r="A16" s="20" t="s">
        <v>46</v>
      </c>
      <c r="B16" s="25" t="s">
        <v>47</v>
      </c>
      <c r="C16" s="25" t="n">
        <f aca="false">SUM(D16:I16)</f>
        <v>39.27</v>
      </c>
      <c r="D16" s="26" t="n">
        <v>30.12</v>
      </c>
      <c r="E16" s="26" t="n">
        <v>1.22</v>
      </c>
      <c r="F16" s="26" t="n">
        <v>2.38</v>
      </c>
      <c r="G16" s="26" t="n">
        <v>5.01</v>
      </c>
      <c r="H16" s="26" t="n">
        <v>0.09</v>
      </c>
      <c r="I16" s="26" t="n">
        <v>0.45</v>
      </c>
      <c r="J16" s="25" t="n">
        <f aca="false">SUM(K16:U16)</f>
        <v>8.38</v>
      </c>
      <c r="K16" s="26" t="n">
        <v>1.81</v>
      </c>
      <c r="L16" s="26" t="n">
        <v>0.11</v>
      </c>
      <c r="M16" s="26" t="s">
        <v>35</v>
      </c>
      <c r="N16" s="26" t="n">
        <v>1.35</v>
      </c>
      <c r="O16" s="26" t="n">
        <v>0.89</v>
      </c>
      <c r="P16" s="26" t="s">
        <v>35</v>
      </c>
      <c r="Q16" s="26" t="s">
        <v>35</v>
      </c>
      <c r="R16" s="26" t="s">
        <v>35</v>
      </c>
      <c r="S16" s="26" t="s">
        <v>35</v>
      </c>
      <c r="T16" s="26" t="n">
        <v>2.46</v>
      </c>
      <c r="U16" s="26" t="n">
        <v>1.76</v>
      </c>
      <c r="V16" s="25" t="s">
        <v>48</v>
      </c>
      <c r="W16" s="26" t="s">
        <v>49</v>
      </c>
      <c r="X16" s="26" t="s">
        <v>50</v>
      </c>
      <c r="Y16" s="26" t="s">
        <v>51</v>
      </c>
    </row>
    <row r="17" customFormat="false" ht="27" hidden="false" customHeight="true" outlineLevel="0" collapsed="false">
      <c r="A17" s="20" t="s">
        <v>52</v>
      </c>
      <c r="B17" s="25" t="n">
        <v>53.3894022015724</v>
      </c>
      <c r="C17" s="25" t="n">
        <v>39.3961877561302</v>
      </c>
      <c r="D17" s="26" t="n">
        <v>30.6107663432369</v>
      </c>
      <c r="E17" s="26" t="n">
        <v>1.58835364659099</v>
      </c>
      <c r="F17" s="26" t="n">
        <v>2.17928252593107</v>
      </c>
      <c r="G17" s="26" t="n">
        <v>4.49003743618073</v>
      </c>
      <c r="H17" s="26" t="n">
        <v>0.0771180770207968</v>
      </c>
      <c r="I17" s="26" t="n">
        <v>0.450629727169716</v>
      </c>
      <c r="J17" s="25" t="n">
        <v>8.97031897105159</v>
      </c>
      <c r="K17" s="26" t="n">
        <v>1.94792829486868</v>
      </c>
      <c r="L17" s="26" t="n">
        <v>0.135653484879956</v>
      </c>
      <c r="M17" s="26" t="s">
        <v>35</v>
      </c>
      <c r="N17" s="26" t="n">
        <v>1.474999364705</v>
      </c>
      <c r="O17" s="26" t="n">
        <v>0.927739757894766</v>
      </c>
      <c r="P17" s="26" t="s">
        <v>35</v>
      </c>
      <c r="Q17" s="26" t="s">
        <v>35</v>
      </c>
      <c r="R17" s="26" t="s">
        <v>35</v>
      </c>
      <c r="S17" s="26" t="s">
        <v>35</v>
      </c>
      <c r="T17" s="26" t="n">
        <v>2.58670754729998</v>
      </c>
      <c r="U17" s="26" t="n">
        <v>1.89729052140322</v>
      </c>
      <c r="V17" s="25" t="n">
        <v>5.02289547439069</v>
      </c>
      <c r="W17" s="26" t="n">
        <v>4.34276978307475</v>
      </c>
      <c r="X17" s="26" t="n">
        <v>0.471535229976558</v>
      </c>
      <c r="Y17" s="26" t="n">
        <v>0.208590461339384</v>
      </c>
    </row>
    <row r="18" customFormat="false" ht="27" hidden="false" customHeight="true" outlineLevel="0" collapsed="false">
      <c r="A18" s="20" t="s">
        <v>53</v>
      </c>
      <c r="B18" s="25" t="n">
        <v>55.41</v>
      </c>
      <c r="C18" s="25" t="n">
        <v>39.8209707436687</v>
      </c>
      <c r="D18" s="26" t="n">
        <v>30.4587975384052</v>
      </c>
      <c r="E18" s="26" t="n">
        <v>1.72930689977356</v>
      </c>
      <c r="F18" s="26" t="n">
        <v>2.3837759738102</v>
      </c>
      <c r="G18" s="26" t="n">
        <v>4.70730215935701</v>
      </c>
      <c r="H18" s="26" t="n">
        <v>0.091064565466799</v>
      </c>
      <c r="I18" s="26" t="n">
        <v>0.450723606855874</v>
      </c>
      <c r="J18" s="25" t="n">
        <v>10.0971286376672</v>
      </c>
      <c r="K18" s="26" t="n">
        <v>2.10322352464481</v>
      </c>
      <c r="L18" s="26" t="n">
        <v>0.15637349625612</v>
      </c>
      <c r="M18" s="26" t="n">
        <v>0.679764786666308</v>
      </c>
      <c r="N18" s="26" t="n">
        <v>1.45335367108629</v>
      </c>
      <c r="O18" s="26" t="n">
        <v>0.912025420811427</v>
      </c>
      <c r="P18" s="26" t="s">
        <v>35</v>
      </c>
      <c r="Q18" s="26" t="s">
        <v>35</v>
      </c>
      <c r="R18" s="26" t="s">
        <v>35</v>
      </c>
      <c r="S18" s="26" t="n">
        <v>0.147634977347689</v>
      </c>
      <c r="T18" s="26" t="n">
        <v>2.58292222051285</v>
      </c>
      <c r="U18" s="26" t="n">
        <v>2.06183054034172</v>
      </c>
      <c r="V18" s="25" t="n">
        <v>5.5</v>
      </c>
      <c r="W18" s="26" t="n">
        <v>4.47</v>
      </c>
      <c r="X18" s="26" t="n">
        <v>0.495795967541461</v>
      </c>
      <c r="Y18" s="26" t="n">
        <v>0.533509575462055</v>
      </c>
    </row>
    <row r="19" customFormat="false" ht="27" hidden="false" customHeight="true" outlineLevel="0" collapsed="false">
      <c r="A19" s="20" t="s">
        <v>54</v>
      </c>
      <c r="B19" s="25" t="n">
        <v>56.8043792690556</v>
      </c>
      <c r="C19" s="25" t="n">
        <v>40.7016574845142</v>
      </c>
      <c r="D19" s="26" t="n">
        <v>30.9842068740303</v>
      </c>
      <c r="E19" s="26" t="n">
        <v>1.79674106740374</v>
      </c>
      <c r="F19" s="26" t="n">
        <v>2.29244095072045</v>
      </c>
      <c r="G19" s="26" t="n">
        <v>5.11295960602302</v>
      </c>
      <c r="H19" s="26" t="n">
        <v>0.0684038477437971</v>
      </c>
      <c r="I19" s="26" t="n">
        <v>0.446905138592808</v>
      </c>
      <c r="J19" s="25" t="n">
        <v>10.3463099840751</v>
      </c>
      <c r="K19" s="26" t="n">
        <v>2.19120325605963</v>
      </c>
      <c r="L19" s="26" t="n">
        <v>0.178762055437123</v>
      </c>
      <c r="M19" s="26" t="n">
        <v>0.70455963176111</v>
      </c>
      <c r="N19" s="26" t="n">
        <v>1.54364683075169</v>
      </c>
      <c r="O19" s="26" t="n">
        <v>0.803517198163804</v>
      </c>
      <c r="P19" s="26" t="s">
        <v>35</v>
      </c>
      <c r="Q19" s="26" t="s">
        <v>35</v>
      </c>
      <c r="R19" s="26" t="s">
        <v>35</v>
      </c>
      <c r="S19" s="26" t="n">
        <v>0.287752186175573</v>
      </c>
      <c r="T19" s="26" t="n">
        <v>2.53869480259812</v>
      </c>
      <c r="U19" s="26" t="n">
        <v>2.09817402312807</v>
      </c>
      <c r="V19" s="25" t="n">
        <v>5.75641180046634</v>
      </c>
      <c r="W19" s="26" t="n">
        <v>4.58123369622791</v>
      </c>
      <c r="X19" s="26" t="n">
        <v>0.521693345459359</v>
      </c>
      <c r="Y19" s="26" t="n">
        <v>0.653484758779075</v>
      </c>
    </row>
    <row r="20" customFormat="false" ht="27" hidden="false" customHeight="true" outlineLevel="0" collapsed="false">
      <c r="A20" s="20" t="s">
        <v>55</v>
      </c>
      <c r="B20" s="25" t="n">
        <v>55.6467709894816</v>
      </c>
      <c r="C20" s="25" t="n">
        <v>39.6181725406132</v>
      </c>
      <c r="D20" s="26" t="n">
        <v>30.8355090828347</v>
      </c>
      <c r="E20" s="26" t="n">
        <v>2.10072365652476</v>
      </c>
      <c r="F20" s="26" t="n">
        <v>2.27589712238881</v>
      </c>
      <c r="G20" s="26" t="n">
        <v>3.9294078996534</v>
      </c>
      <c r="H20" s="26" t="n">
        <v>0.0375695030147716</v>
      </c>
      <c r="I20" s="26" t="n">
        <v>0.439065276196728</v>
      </c>
      <c r="J20" s="25" t="n">
        <v>10.384854613831</v>
      </c>
      <c r="K20" s="26" t="n">
        <v>2.39630058988194</v>
      </c>
      <c r="L20" s="26" t="n">
        <v>0.16385735049816</v>
      </c>
      <c r="M20" s="26" t="n">
        <v>0.813402372500536</v>
      </c>
      <c r="N20" s="26" t="n">
        <v>1.62952061268889</v>
      </c>
      <c r="O20" s="26" t="n">
        <v>0.228132885776444</v>
      </c>
      <c r="P20" s="26" t="s">
        <v>35</v>
      </c>
      <c r="Q20" s="26" t="s">
        <v>35</v>
      </c>
      <c r="R20" s="26" t="s">
        <v>35</v>
      </c>
      <c r="S20" s="26" t="n">
        <v>0.488856183806666</v>
      </c>
      <c r="T20" s="26" t="n">
        <v>2.43070158059426</v>
      </c>
      <c r="U20" s="26" t="n">
        <v>2.32070893923776</v>
      </c>
      <c r="V20" s="25" t="n">
        <v>5.55711793388374</v>
      </c>
      <c r="W20" s="26" t="n">
        <v>4.46714970184073</v>
      </c>
      <c r="X20" s="26" t="n">
        <v>0.501077588401833</v>
      </c>
      <c r="Y20" s="26" t="n">
        <v>0.588890643641178</v>
      </c>
    </row>
    <row r="21" customFormat="false" ht="27" hidden="false" customHeight="true" outlineLevel="0" collapsed="false">
      <c r="A21" s="20" t="s">
        <v>56</v>
      </c>
      <c r="B21" s="25" t="n">
        <v>56.775087409825</v>
      </c>
      <c r="C21" s="25" t="n">
        <v>40.2914762133231</v>
      </c>
      <c r="D21" s="26" t="n">
        <v>31.0297696172929</v>
      </c>
      <c r="E21" s="26" t="n">
        <v>2.24943833621108</v>
      </c>
      <c r="F21" s="26" t="n">
        <v>2.39847316511192</v>
      </c>
      <c r="G21" s="26" t="n">
        <v>4.37632694865732</v>
      </c>
      <c r="H21" s="26" t="n">
        <v>0.0354631068770057</v>
      </c>
      <c r="I21" s="26" t="n">
        <v>0.202005039172817</v>
      </c>
      <c r="J21" s="25" t="n">
        <v>10.9634868260394</v>
      </c>
      <c r="K21" s="26" t="n">
        <v>2.5479568940998</v>
      </c>
      <c r="L21" s="26" t="n">
        <v>0.171030933166319</v>
      </c>
      <c r="M21" s="26" t="n">
        <v>0.747418644939424</v>
      </c>
      <c r="N21" s="26" t="n">
        <v>1.63938311790917</v>
      </c>
      <c r="O21" s="26" t="n">
        <v>0.276522453623234</v>
      </c>
      <c r="P21" s="26" t="n">
        <v>0.0808020156691269</v>
      </c>
      <c r="Q21" s="26" t="s">
        <v>35</v>
      </c>
      <c r="R21" s="26" t="s">
        <v>35</v>
      </c>
      <c r="S21" s="26" t="n">
        <v>0.52207080123997</v>
      </c>
      <c r="T21" s="26" t="n">
        <v>2.3876995630227</v>
      </c>
      <c r="U21" s="26" t="n">
        <v>2.59060240236962</v>
      </c>
      <c r="V21" s="25" t="n">
        <v>5.52012437046252</v>
      </c>
      <c r="W21" s="26" t="n">
        <v>4.30450293472921</v>
      </c>
      <c r="X21" s="26" t="n">
        <v>0.56067620872633</v>
      </c>
      <c r="Y21" s="26" t="n">
        <v>0.654945227006978</v>
      </c>
    </row>
    <row r="22" customFormat="false" ht="27" hidden="false" customHeight="true" outlineLevel="0" collapsed="false">
      <c r="A22" s="20" t="s">
        <v>57</v>
      </c>
      <c r="B22" s="25" t="n">
        <v>56.9840496790798</v>
      </c>
      <c r="C22" s="25" t="n">
        <v>39.3812823669545</v>
      </c>
      <c r="D22" s="26" t="n">
        <v>30.2683690054187</v>
      </c>
      <c r="E22" s="26" t="n">
        <v>2.27488095816183</v>
      </c>
      <c r="F22" s="26" t="n">
        <v>2.16954999757203</v>
      </c>
      <c r="G22" s="26" t="n">
        <v>4.44130673232654</v>
      </c>
      <c r="H22" s="26" t="n">
        <v>0.0263327401474491</v>
      </c>
      <c r="I22" s="26" t="n">
        <v>0.200842933328001</v>
      </c>
      <c r="J22" s="25" t="n">
        <v>11.7845706924279</v>
      </c>
      <c r="K22" s="26" t="n">
        <v>2.55338315904332</v>
      </c>
      <c r="L22" s="26" t="n">
        <v>0.168261746365903</v>
      </c>
      <c r="M22" s="26" t="n">
        <v>0.769451593461054</v>
      </c>
      <c r="N22" s="26" t="n">
        <v>1.63307620677146</v>
      </c>
      <c r="O22" s="26" t="n">
        <v>0.21914195614233</v>
      </c>
      <c r="P22" s="26" t="n">
        <v>0.119166807107947</v>
      </c>
      <c r="Q22" s="26" t="n">
        <v>0.727051418647365</v>
      </c>
      <c r="R22" s="26" t="s">
        <v>35</v>
      </c>
      <c r="S22" s="26" t="n">
        <v>0.523530579541657</v>
      </c>
      <c r="T22" s="26" t="n">
        <v>2.29898211016119</v>
      </c>
      <c r="U22" s="26" t="n">
        <v>2.77252511518565</v>
      </c>
      <c r="V22" s="25" t="n">
        <v>5.81819661969739</v>
      </c>
      <c r="W22" s="26" t="n">
        <v>4.40961818062367</v>
      </c>
      <c r="X22" s="26" t="n">
        <v>0.553433860726048</v>
      </c>
      <c r="Y22" s="26" t="n">
        <v>0.855144578347668</v>
      </c>
    </row>
    <row r="23" customFormat="false" ht="27" hidden="false" customHeight="true" outlineLevel="0" collapsed="false">
      <c r="A23" s="20" t="s">
        <v>58</v>
      </c>
      <c r="B23" s="25" t="n">
        <v>59.2333052821981</v>
      </c>
      <c r="C23" s="25" t="n">
        <v>40.3840436048918</v>
      </c>
      <c r="D23" s="26" t="n">
        <v>30.8923635668682</v>
      </c>
      <c r="E23" s="26" t="n">
        <v>2.36670352744506</v>
      </c>
      <c r="F23" s="26" t="n">
        <v>2.1930860641747</v>
      </c>
      <c r="G23" s="26" t="n">
        <v>4.70410078231763</v>
      </c>
      <c r="H23" s="26" t="n">
        <v>0.0279741692737408</v>
      </c>
      <c r="I23" s="26" t="n">
        <v>0.199815494812435</v>
      </c>
      <c r="J23" s="25" t="n">
        <v>12.8321510768545</v>
      </c>
      <c r="K23" s="26" t="n">
        <v>2.72548334924161</v>
      </c>
      <c r="L23" s="26" t="n">
        <v>0.166068877910779</v>
      </c>
      <c r="M23" s="26" t="n">
        <v>0.789049187292658</v>
      </c>
      <c r="N23" s="26" t="n">
        <v>1.68955101724736</v>
      </c>
      <c r="O23" s="26" t="n">
        <v>0.23356211171409</v>
      </c>
      <c r="P23" s="26" t="n">
        <v>0.120777365753294</v>
      </c>
      <c r="Q23" s="26" t="n">
        <v>1.44399997584453</v>
      </c>
      <c r="R23" s="26" t="s">
        <v>35</v>
      </c>
      <c r="S23" s="26" t="n">
        <v>0.530177112902326</v>
      </c>
      <c r="T23" s="26" t="n">
        <v>2.20241078726595</v>
      </c>
      <c r="U23" s="26" t="n">
        <v>2.93107129168196</v>
      </c>
      <c r="V23" s="25" t="n">
        <v>6.01711060045178</v>
      </c>
      <c r="W23" s="26" t="n">
        <v>4.36086216567315</v>
      </c>
      <c r="X23" s="26" t="n">
        <v>0.546162352487321</v>
      </c>
      <c r="Y23" s="26" t="n">
        <v>1.1100860822913</v>
      </c>
    </row>
    <row r="24" customFormat="false" ht="27" hidden="false" customHeight="true" outlineLevel="0" collapsed="false">
      <c r="A24" s="20" t="s">
        <v>59</v>
      </c>
      <c r="B24" s="25" t="n">
        <v>60.3113143425827</v>
      </c>
      <c r="C24" s="25" t="n">
        <v>40.2140312648587</v>
      </c>
      <c r="D24" s="26" t="n">
        <v>30.7659325902026</v>
      </c>
      <c r="E24" s="26" t="n">
        <v>2.45614289655338</v>
      </c>
      <c r="F24" s="26" t="n">
        <v>1.91111983305307</v>
      </c>
      <c r="G24" s="26" t="n">
        <v>4.88751201749312</v>
      </c>
      <c r="H24" s="26" t="n">
        <v>0.0252161644638946</v>
      </c>
      <c r="I24" s="26" t="n">
        <v>0.168107763092631</v>
      </c>
      <c r="J24" s="25" t="n">
        <v>13.623807032107</v>
      </c>
      <c r="K24" s="26" t="n">
        <v>2.88702963669081</v>
      </c>
      <c r="L24" s="26" t="n">
        <v>0.158375208387268</v>
      </c>
      <c r="M24" s="26" t="n">
        <v>0.806474873994384</v>
      </c>
      <c r="N24" s="26" t="n">
        <v>1.72133501629849</v>
      </c>
      <c r="O24" s="26" t="n">
        <v>0.255258366590653</v>
      </c>
      <c r="P24" s="26" t="n">
        <v>0.111924379111673</v>
      </c>
      <c r="Q24" s="26" t="n">
        <v>1.94341421912086</v>
      </c>
      <c r="R24" s="26" t="n">
        <v>0.0331791637682824</v>
      </c>
      <c r="S24" s="26" t="n">
        <v>0.5357328976452</v>
      </c>
      <c r="T24" s="26" t="n">
        <v>2.09515359475447</v>
      </c>
      <c r="U24" s="26" t="n">
        <v>3.0759296757449</v>
      </c>
      <c r="V24" s="25" t="n">
        <v>6.47347604561702</v>
      </c>
      <c r="W24" s="26" t="n">
        <v>4.44645033380008</v>
      </c>
      <c r="X24" s="26" t="n">
        <v>0.608727057935421</v>
      </c>
      <c r="Y24" s="26" t="n">
        <v>1.41829865388151</v>
      </c>
    </row>
    <row r="25" customFormat="false" ht="27" hidden="false" customHeight="true" outlineLevel="0" collapsed="false">
      <c r="A25" s="20" t="s">
        <v>60</v>
      </c>
      <c r="B25" s="25" t="n">
        <v>63.1769708849906</v>
      </c>
      <c r="C25" s="25" t="n">
        <v>41.7199925144746</v>
      </c>
      <c r="D25" s="26" t="n">
        <v>31.8654904319347</v>
      </c>
      <c r="E25" s="26" t="n">
        <v>2.5862613811147</v>
      </c>
      <c r="F25" s="26" t="n">
        <v>1.94762935295601</v>
      </c>
      <c r="G25" s="26" t="n">
        <v>5.13197469694949</v>
      </c>
      <c r="H25" s="26" t="n">
        <v>0.0211555123199567</v>
      </c>
      <c r="I25" s="26" t="n">
        <v>0.167481139199657</v>
      </c>
      <c r="J25" s="25" t="n">
        <v>14.5479406386902</v>
      </c>
      <c r="K25" s="26" t="n">
        <v>3.06534558719372</v>
      </c>
      <c r="L25" s="26" t="n">
        <v>0.163514480639665</v>
      </c>
      <c r="M25" s="26" t="n">
        <v>0.782753955838397</v>
      </c>
      <c r="N25" s="26" t="n">
        <v>1.82818885631626</v>
      </c>
      <c r="O25" s="26" t="n">
        <v>0.314247505919356</v>
      </c>
      <c r="P25" s="26" t="n">
        <v>0.125170114559744</v>
      </c>
      <c r="Q25" s="26" t="n">
        <v>2.48445047807491</v>
      </c>
      <c r="R25" s="26" t="n">
        <v>0.0396665855999188</v>
      </c>
      <c r="S25" s="26" t="n">
        <v>0.545195182078883</v>
      </c>
      <c r="T25" s="26" t="n">
        <v>2.01153662975588</v>
      </c>
      <c r="U25" s="26" t="n">
        <v>3.18787126271347</v>
      </c>
      <c r="V25" s="25" t="n">
        <v>6.90903773182585</v>
      </c>
      <c r="W25" s="26" t="n">
        <v>4.71900146687034</v>
      </c>
      <c r="X25" s="26" t="n">
        <v>0.62012095487873</v>
      </c>
      <c r="Y25" s="26" t="n">
        <v>1.56991531007678</v>
      </c>
    </row>
    <row r="26" customFormat="false" ht="27" hidden="false" customHeight="true" outlineLevel="0" collapsed="false">
      <c r="A26" s="28" t="s">
        <v>61</v>
      </c>
      <c r="B26" s="29" t="n">
        <f aca="false">(B25/B24-1)*100</f>
        <v>4.75144104160996</v>
      </c>
      <c r="C26" s="29" t="n">
        <f aca="false">(C25/C24-1)*100</f>
        <v>3.744865168322</v>
      </c>
      <c r="D26" s="29" t="n">
        <f aca="false">(D25/D24-1)*100</f>
        <v>3.57394607983459</v>
      </c>
      <c r="E26" s="29" t="n">
        <f aca="false">(E25/E24-1)*100</f>
        <v>5.29767566634294</v>
      </c>
      <c r="F26" s="29" t="n">
        <f aca="false">(F25/F24-1)*100</f>
        <v>1.91037313681273</v>
      </c>
      <c r="G26" s="29" t="n">
        <f aca="false">(G25/G24-1)*100</f>
        <v>5.00178165458023</v>
      </c>
      <c r="H26" s="29" t="n">
        <f aca="false">(H25/H24-1)*100</f>
        <v>-16.1033695261312</v>
      </c>
      <c r="I26" s="29" t="n">
        <f aca="false">(I25/I24-1)*100</f>
        <v>-0.372751312280839</v>
      </c>
      <c r="J26" s="29" t="n">
        <f aca="false">(J25/J24-1)*100</f>
        <v>6.78322589570835</v>
      </c>
      <c r="K26" s="29" t="n">
        <f aca="false">(K25/K24-1)*100</f>
        <v>6.17645029468077</v>
      </c>
      <c r="L26" s="29" t="n">
        <f aca="false">(L25/L24-1)*100</f>
        <v>3.24499794174249</v>
      </c>
      <c r="M26" s="29" t="n">
        <f aca="false">(M25/M24-1)*100</f>
        <v>-2.9413090129516</v>
      </c>
      <c r="N26" s="29" t="n">
        <f aca="false">(N25/N24-1)*100</f>
        <v>6.20761438104833</v>
      </c>
      <c r="O26" s="29" t="n">
        <f aca="false">(O25/O24-1)*100</f>
        <v>23.1095811340446</v>
      </c>
      <c r="P26" s="29" t="n">
        <f aca="false">(P25/P24-1)*100</f>
        <v>11.8345400289021</v>
      </c>
      <c r="Q26" s="29" t="n">
        <f aca="false">(Q25/Q24-1)*100</f>
        <v>27.8394720811912</v>
      </c>
      <c r="R26" s="29" t="n">
        <f aca="false">(R25/R24-1)*100</f>
        <v>19.552698425263</v>
      </c>
      <c r="S26" s="29" t="n">
        <f aca="false">(S25/S24-1)*100</f>
        <v>1.76623173138613</v>
      </c>
      <c r="T26" s="29" t="n">
        <f aca="false">(T25/T24-1)*100</f>
        <v>-3.99097064806793</v>
      </c>
      <c r="U26" s="29" t="n">
        <f aca="false">(U25/U24-1)*100</f>
        <v>3.63927653649832</v>
      </c>
      <c r="V26" s="29" t="n">
        <f aca="false">(V25/V24-1)*100</f>
        <v>6.72840500435217</v>
      </c>
      <c r="W26" s="29" t="n">
        <f aca="false">(W25/W24-1)*100</f>
        <v>6.12963403635549</v>
      </c>
      <c r="X26" s="29" t="n">
        <f aca="false">(X25/X24-1)*100</f>
        <v>1.87175792414307</v>
      </c>
      <c r="Y26" s="29" t="n">
        <f aca="false">(Y25/Y24-1)*100</f>
        <v>10.6900373754385</v>
      </c>
    </row>
    <row r="27" customFormat="false" ht="15.75" hidden="false" customHeight="true" outlineLevel="0" collapsed="false">
      <c r="A27" s="30"/>
    </row>
    <row r="28" customFormat="false" ht="15.75" hidden="false" customHeight="true" outlineLevel="0" collapsed="false">
      <c r="A28" s="30"/>
    </row>
    <row r="29" customFormat="false" ht="15.75" hidden="false" customHeight="true" outlineLevel="0" collapsed="false">
      <c r="A29" s="30"/>
    </row>
    <row r="30" customFormat="false" ht="15.75" hidden="false" customHeight="true" outlineLevel="0" collapsed="false">
      <c r="A30" s="30"/>
    </row>
    <row r="31" customFormat="false" ht="15.75" hidden="false" customHeight="true" outlineLevel="0" collapsed="false">
      <c r="A31" s="30"/>
    </row>
    <row r="32" customFormat="false" ht="15.75" hidden="false" customHeight="true" outlineLevel="0" collapsed="false">
      <c r="A32" s="30"/>
    </row>
    <row r="33" customFormat="false" ht="15.75" hidden="false" customHeight="true" outlineLevel="0" collapsed="false">
      <c r="A33" s="30"/>
    </row>
    <row r="34" s="24" customFormat="true" ht="15.75" hidden="false" customHeight="true" outlineLevel="0" collapsed="false">
      <c r="A34" s="30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</row>
    <row r="35" s="24" customFormat="true" ht="15.75" hidden="false" customHeight="true" outlineLevel="0" collapsed="false">
      <c r="A35" s="30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</row>
    <row r="36" s="24" customFormat="true" ht="15.75" hidden="false" customHeight="true" outlineLevel="0" collapsed="false">
      <c r="A36" s="30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</row>
    <row r="37" customFormat="false" ht="15.75" hidden="false" customHeight="true" outlineLevel="0" collapsed="false">
      <c r="A37" s="30"/>
      <c r="Z37" s="27"/>
    </row>
    <row r="38" customFormat="false" ht="15.75" hidden="false" customHeight="true" outlineLevel="0" collapsed="false">
      <c r="A38" s="30"/>
    </row>
    <row r="39" customFormat="false" ht="15.75" hidden="false" customHeight="true" outlineLevel="0" collapsed="false">
      <c r="A39" s="30"/>
      <c r="Z39" s="31"/>
    </row>
    <row r="40" customFormat="false" ht="13.5" hidden="false" customHeight="true" outlineLevel="0" collapsed="false">
      <c r="A40" s="30"/>
    </row>
    <row r="41" customFormat="false" ht="13.5" hidden="false" customHeight="true" outlineLevel="0" collapsed="false">
      <c r="A41" s="30"/>
    </row>
    <row r="42" customFormat="false" ht="13.5" hidden="false" customHeight="true" outlineLevel="0" collapsed="false">
      <c r="A42" s="30"/>
    </row>
    <row r="43" customFormat="false" ht="13.5" hidden="false" customHeight="true" outlineLevel="0" collapsed="false">
      <c r="A43" s="30"/>
    </row>
    <row r="44" customFormat="false" ht="13.5" hidden="false" customHeight="true" outlineLevel="0" collapsed="false">
      <c r="A44" s="30"/>
    </row>
    <row r="45" customFormat="false" ht="13.5" hidden="false" customHeight="true" outlineLevel="0" collapsed="false">
      <c r="A45" s="30"/>
    </row>
    <row r="46" customFormat="false" ht="13.5" hidden="false" customHeight="true" outlineLevel="0" collapsed="false">
      <c r="A46" s="30"/>
    </row>
    <row r="47" customFormat="false" ht="13.5" hidden="false" customHeight="true" outlineLevel="0" collapsed="false">
      <c r="A47" s="30"/>
    </row>
    <row r="48" customFormat="false" ht="13.5" hidden="false" customHeight="true" outlineLevel="0" collapsed="false">
      <c r="A48" s="30"/>
    </row>
    <row r="49" customFormat="false" ht="13.5" hidden="false" customHeight="true" outlineLevel="0" collapsed="false">
      <c r="A49" s="30"/>
    </row>
    <row r="50" customFormat="false" ht="13.5" hidden="false" customHeight="true" outlineLevel="0" collapsed="false">
      <c r="A50" s="30"/>
    </row>
    <row r="51" customFormat="false" ht="13.5" hidden="false" customHeight="true" outlineLevel="0" collapsed="false">
      <c r="A51" s="30"/>
    </row>
    <row r="52" customFormat="false" ht="13.5" hidden="false" customHeight="true" outlineLevel="0" collapsed="false">
      <c r="A52" s="30"/>
    </row>
    <row r="53" customFormat="false" ht="13.5" hidden="false" customHeight="true" outlineLevel="0" collapsed="false">
      <c r="A53" s="30"/>
    </row>
    <row r="54" customFormat="false" ht="13.5" hidden="false" customHeight="true" outlineLevel="0" collapsed="false">
      <c r="A54" s="30"/>
    </row>
    <row r="55" customFormat="false" ht="13.5" hidden="false" customHeight="true" outlineLevel="0" collapsed="false">
      <c r="A55" s="30"/>
    </row>
    <row r="56" customFormat="false" ht="13.5" hidden="false" customHeight="true" outlineLevel="0" collapsed="false">
      <c r="A56" s="30"/>
    </row>
    <row r="57" customFormat="false" ht="13.5" hidden="false" customHeight="true" outlineLevel="0" collapsed="false">
      <c r="A57" s="30"/>
    </row>
    <row r="58" customFormat="false" ht="13.5" hidden="false" customHeight="true" outlineLevel="0" collapsed="false">
      <c r="A58" s="30"/>
    </row>
    <row r="59" customFormat="false" ht="13.5" hidden="false" customHeight="true" outlineLevel="0" collapsed="false">
      <c r="A59" s="30"/>
    </row>
    <row r="60" customFormat="false" ht="13.5" hidden="false" customHeight="true" outlineLevel="0" collapsed="false">
      <c r="A60" s="30"/>
    </row>
    <row r="61" customFormat="false" ht="13.5" hidden="false" customHeight="true" outlineLevel="0" collapsed="false">
      <c r="A61" s="30"/>
    </row>
    <row r="62" customFormat="false" ht="13.5" hidden="false" customHeight="true" outlineLevel="0" collapsed="false">
      <c r="A62" s="30"/>
    </row>
    <row r="63" customFormat="false" ht="13.5" hidden="false" customHeight="true" outlineLevel="0" collapsed="false">
      <c r="A63" s="30"/>
    </row>
    <row r="64" customFormat="false" ht="13.5" hidden="false" customHeight="true" outlineLevel="0" collapsed="false">
      <c r="A64" s="30"/>
    </row>
    <row r="65" customFormat="false" ht="13.5" hidden="false" customHeight="true" outlineLevel="0" collapsed="false">
      <c r="A65" s="30"/>
    </row>
    <row r="66" customFormat="false" ht="13.5" hidden="false" customHeight="true" outlineLevel="0" collapsed="false">
      <c r="A66" s="30"/>
    </row>
    <row r="67" customFormat="false" ht="13.5" hidden="false" customHeight="true" outlineLevel="0" collapsed="false">
      <c r="A67" s="30"/>
    </row>
    <row r="68" customFormat="false" ht="13.5" hidden="false" customHeight="true" outlineLevel="0" collapsed="false">
      <c r="A68" s="30"/>
    </row>
    <row r="69" customFormat="false" ht="13.5" hidden="false" customHeight="true" outlineLevel="0" collapsed="false">
      <c r="A69" s="30"/>
    </row>
    <row r="70" customFormat="false" ht="13.5" hidden="false" customHeight="true" outlineLevel="0" collapsed="false">
      <c r="A70" s="30"/>
    </row>
    <row r="71" customFormat="false" ht="13.5" hidden="false" customHeight="true" outlineLevel="0" collapsed="false">
      <c r="A71" s="30"/>
    </row>
    <row r="72" customFormat="false" ht="13.5" hidden="false" customHeight="true" outlineLevel="0" collapsed="false">
      <c r="A72" s="30"/>
    </row>
    <row r="73" customFormat="false" ht="13.5" hidden="false" customHeight="true" outlineLevel="0" collapsed="false">
      <c r="A73" s="30"/>
    </row>
    <row r="74" customFormat="false" ht="13.5" hidden="false" customHeight="true" outlineLevel="0" collapsed="false">
      <c r="A74" s="30"/>
    </row>
    <row r="75" customFormat="false" ht="13.5" hidden="false" customHeight="true" outlineLevel="0" collapsed="false">
      <c r="A75" s="30"/>
    </row>
    <row r="76" customFormat="false" ht="13.5" hidden="false" customHeight="true" outlineLevel="0" collapsed="false">
      <c r="A76" s="30"/>
    </row>
    <row r="77" customFormat="false" ht="13.5" hidden="false" customHeight="true" outlineLevel="0" collapsed="false">
      <c r="A77" s="30"/>
    </row>
    <row r="78" customFormat="false" ht="13.5" hidden="false" customHeight="true" outlineLevel="0" collapsed="false">
      <c r="A78" s="30"/>
    </row>
    <row r="79" customFormat="false" ht="13.5" hidden="false" customHeight="true" outlineLevel="0" collapsed="false">
      <c r="A79" s="30"/>
    </row>
    <row r="80" customFormat="false" ht="13.5" hidden="false" customHeight="true" outlineLevel="0" collapsed="false">
      <c r="A80" s="30"/>
    </row>
    <row r="81" customFormat="false" ht="13.5" hidden="false" customHeight="true" outlineLevel="0" collapsed="false">
      <c r="A81" s="30"/>
    </row>
    <row r="82" customFormat="false" ht="13.5" hidden="false" customHeight="true" outlineLevel="0" collapsed="false">
      <c r="A82" s="30"/>
    </row>
    <row r="83" customFormat="false" ht="13.5" hidden="false" customHeight="true" outlineLevel="0" collapsed="false">
      <c r="A83" s="30"/>
    </row>
    <row r="84" customFormat="false" ht="13.5" hidden="false" customHeight="true" outlineLevel="0" collapsed="false">
      <c r="A84" s="30"/>
    </row>
    <row r="85" customFormat="false" ht="13.5" hidden="false" customHeight="true" outlineLevel="0" collapsed="false">
      <c r="A85" s="30"/>
    </row>
    <row r="86" customFormat="false" ht="13.5" hidden="false" customHeight="true" outlineLevel="0" collapsed="false">
      <c r="A86" s="30"/>
    </row>
    <row r="87" customFormat="false" ht="13.5" hidden="false" customHeight="true" outlineLevel="0" collapsed="false">
      <c r="A87" s="30"/>
    </row>
    <row r="88" customFormat="false" ht="13.5" hidden="false" customHeight="true" outlineLevel="0" collapsed="false">
      <c r="A88" s="30"/>
    </row>
    <row r="89" customFormat="false" ht="13.5" hidden="false" customHeight="true" outlineLevel="0" collapsed="false">
      <c r="A89" s="30"/>
    </row>
    <row r="90" customFormat="false" ht="13.5" hidden="false" customHeight="true" outlineLevel="0" collapsed="false">
      <c r="A90" s="30"/>
    </row>
    <row r="91" customFormat="false" ht="13.5" hidden="false" customHeight="true" outlineLevel="0" collapsed="false">
      <c r="A91" s="30"/>
    </row>
    <row r="92" customFormat="false" ht="13.5" hidden="false" customHeight="true" outlineLevel="0" collapsed="false">
      <c r="A92" s="30"/>
    </row>
    <row r="93" customFormat="false" ht="13.5" hidden="false" customHeight="true" outlineLevel="0" collapsed="false">
      <c r="A93" s="30"/>
    </row>
    <row r="94" customFormat="false" ht="13.5" hidden="false" customHeight="true" outlineLevel="0" collapsed="false">
      <c r="A94" s="30"/>
    </row>
    <row r="95" customFormat="false" ht="13.5" hidden="false" customHeight="true" outlineLevel="0" collapsed="false">
      <c r="A95" s="30"/>
    </row>
    <row r="96" customFormat="false" ht="13.5" hidden="false" customHeight="true" outlineLevel="0" collapsed="false">
      <c r="A96" s="30"/>
    </row>
    <row r="97" customFormat="false" ht="13.5" hidden="false" customHeight="true" outlineLevel="0" collapsed="false">
      <c r="A97" s="30"/>
    </row>
    <row r="98" customFormat="false" ht="13.5" hidden="false" customHeight="true" outlineLevel="0" collapsed="false">
      <c r="A98" s="30"/>
    </row>
    <row r="99" customFormat="false" ht="13.5" hidden="false" customHeight="true" outlineLevel="0" collapsed="false">
      <c r="A99" s="30"/>
    </row>
    <row r="100" customFormat="false" ht="13.5" hidden="false" customHeight="true" outlineLevel="0" collapsed="false">
      <c r="A100" s="30"/>
    </row>
    <row r="101" customFormat="false" ht="13.5" hidden="false" customHeight="true" outlineLevel="0" collapsed="false">
      <c r="A101" s="30"/>
    </row>
    <row r="102" customFormat="false" ht="13.5" hidden="false" customHeight="true" outlineLevel="0" collapsed="false">
      <c r="A102" s="30"/>
    </row>
    <row r="103" customFormat="false" ht="13.5" hidden="false" customHeight="true" outlineLevel="0" collapsed="false">
      <c r="A103" s="30"/>
    </row>
    <row r="104" customFormat="false" ht="13.5" hidden="false" customHeight="true" outlineLevel="0" collapsed="false">
      <c r="A104" s="30"/>
    </row>
    <row r="105" customFormat="false" ht="13.5" hidden="false" customHeight="true" outlineLevel="0" collapsed="false">
      <c r="A105" s="30"/>
    </row>
    <row r="106" customFormat="false" ht="13.5" hidden="false" customHeight="true" outlineLevel="0" collapsed="false">
      <c r="A106" s="30"/>
    </row>
    <row r="107" customFormat="false" ht="13.5" hidden="false" customHeight="true" outlineLevel="0" collapsed="false">
      <c r="A107" s="30"/>
    </row>
    <row r="108" customFormat="false" ht="13.5" hidden="false" customHeight="true" outlineLevel="0" collapsed="false">
      <c r="A108" s="30"/>
    </row>
    <row r="109" customFormat="false" ht="13.5" hidden="false" customHeight="true" outlineLevel="0" collapsed="false">
      <c r="A109" s="30"/>
    </row>
    <row r="110" customFormat="false" ht="13.5" hidden="false" customHeight="true" outlineLevel="0" collapsed="false">
      <c r="A110" s="30"/>
    </row>
    <row r="111" customFormat="false" ht="13.5" hidden="false" customHeight="true" outlineLevel="0" collapsed="false">
      <c r="A111" s="30"/>
    </row>
    <row r="112" customFormat="false" ht="13.5" hidden="false" customHeight="true" outlineLevel="0" collapsed="false">
      <c r="A112" s="30"/>
    </row>
    <row r="113" customFormat="false" ht="13.5" hidden="false" customHeight="true" outlineLevel="0" collapsed="false">
      <c r="A113" s="30"/>
    </row>
    <row r="114" customFormat="false" ht="13.5" hidden="false" customHeight="true" outlineLevel="0" collapsed="false">
      <c r="A114" s="30"/>
    </row>
    <row r="115" customFormat="false" ht="13.5" hidden="false" customHeight="true" outlineLevel="0" collapsed="false">
      <c r="A115" s="30"/>
    </row>
    <row r="116" customFormat="false" ht="13.5" hidden="false" customHeight="true" outlineLevel="0" collapsed="false">
      <c r="A116" s="30"/>
    </row>
    <row r="117" customFormat="false" ht="13.5" hidden="false" customHeight="true" outlineLevel="0" collapsed="false">
      <c r="A117" s="30"/>
    </row>
    <row r="118" customFormat="false" ht="13.5" hidden="false" customHeight="true" outlineLevel="0" collapsed="false">
      <c r="A118" s="30"/>
    </row>
    <row r="119" customFormat="false" ht="13.5" hidden="false" customHeight="true" outlineLevel="0" collapsed="false">
      <c r="A119" s="30"/>
    </row>
    <row r="120" customFormat="false" ht="13.5" hidden="false" customHeight="true" outlineLevel="0" collapsed="false">
      <c r="A120" s="30"/>
    </row>
    <row r="121" customFormat="false" ht="13.5" hidden="false" customHeight="true" outlineLevel="0" collapsed="false">
      <c r="A121" s="30"/>
    </row>
    <row r="122" customFormat="false" ht="13.5" hidden="false" customHeight="true" outlineLevel="0" collapsed="false">
      <c r="A122" s="30"/>
    </row>
    <row r="123" customFormat="false" ht="13.5" hidden="false" customHeight="true" outlineLevel="0" collapsed="false">
      <c r="A123" s="30"/>
    </row>
    <row r="124" customFormat="false" ht="13.5" hidden="false" customHeight="true" outlineLevel="0" collapsed="false">
      <c r="A124" s="30"/>
    </row>
    <row r="125" customFormat="false" ht="13.5" hidden="false" customHeight="true" outlineLevel="0" collapsed="false">
      <c r="A125" s="30"/>
    </row>
    <row r="126" customFormat="false" ht="13.5" hidden="false" customHeight="true" outlineLevel="0" collapsed="false">
      <c r="A126" s="30"/>
    </row>
    <row r="127" customFormat="false" ht="13.5" hidden="false" customHeight="true" outlineLevel="0" collapsed="false">
      <c r="A127" s="30"/>
    </row>
    <row r="128" customFormat="false" ht="13.5" hidden="false" customHeight="true" outlineLevel="0" collapsed="false">
      <c r="A128" s="30"/>
    </row>
    <row r="129" customFormat="false" ht="13.5" hidden="false" customHeight="true" outlineLevel="0" collapsed="false">
      <c r="A129" s="30"/>
    </row>
    <row r="130" customFormat="false" ht="13.5" hidden="false" customHeight="true" outlineLevel="0" collapsed="false">
      <c r="A130" s="30"/>
    </row>
    <row r="131" customFormat="false" ht="13.5" hidden="false" customHeight="true" outlineLevel="0" collapsed="false">
      <c r="A131" s="30"/>
    </row>
    <row r="132" customFormat="false" ht="13.5" hidden="false" customHeight="true" outlineLevel="0" collapsed="false">
      <c r="A132" s="30"/>
    </row>
    <row r="133" customFormat="false" ht="13.5" hidden="false" customHeight="true" outlineLevel="0" collapsed="false">
      <c r="A133" s="30"/>
    </row>
    <row r="134" customFormat="false" ht="13.5" hidden="false" customHeight="true" outlineLevel="0" collapsed="false">
      <c r="A134" s="30"/>
    </row>
    <row r="135" customFormat="false" ht="13.5" hidden="false" customHeight="true" outlineLevel="0" collapsed="false">
      <c r="A135" s="30"/>
    </row>
    <row r="136" customFormat="false" ht="13.5" hidden="false" customHeight="true" outlineLevel="0" collapsed="false">
      <c r="A136" s="30"/>
    </row>
    <row r="137" customFormat="false" ht="13.5" hidden="false" customHeight="true" outlineLevel="0" collapsed="false">
      <c r="A137" s="30"/>
    </row>
    <row r="138" customFormat="false" ht="13.5" hidden="false" customHeight="true" outlineLevel="0" collapsed="false">
      <c r="A138" s="30"/>
    </row>
    <row r="139" customFormat="false" ht="13.5" hidden="false" customHeight="true" outlineLevel="0" collapsed="false">
      <c r="A139" s="30"/>
    </row>
    <row r="140" customFormat="false" ht="13.5" hidden="false" customHeight="true" outlineLevel="0" collapsed="false">
      <c r="A140" s="30"/>
    </row>
    <row r="141" customFormat="false" ht="13.5" hidden="false" customHeight="true" outlineLevel="0" collapsed="false">
      <c r="A141" s="30"/>
    </row>
    <row r="142" customFormat="false" ht="13.5" hidden="false" customHeight="true" outlineLevel="0" collapsed="false">
      <c r="A142" s="30"/>
    </row>
    <row r="143" customFormat="false" ht="13.5" hidden="false" customHeight="true" outlineLevel="0" collapsed="false">
      <c r="A143" s="30"/>
    </row>
    <row r="144" customFormat="false" ht="13.5" hidden="false" customHeight="true" outlineLevel="0" collapsed="false">
      <c r="A144" s="30"/>
    </row>
    <row r="145" customFormat="false" ht="13.5" hidden="false" customHeight="true" outlineLevel="0" collapsed="false">
      <c r="A145" s="30"/>
    </row>
    <row r="146" customFormat="false" ht="13.5" hidden="false" customHeight="true" outlineLevel="0" collapsed="false">
      <c r="A146" s="30"/>
    </row>
    <row r="147" customFormat="false" ht="13.5" hidden="false" customHeight="true" outlineLevel="0" collapsed="false">
      <c r="A147" s="30"/>
    </row>
    <row r="148" customFormat="false" ht="13.5" hidden="false" customHeight="true" outlineLevel="0" collapsed="false">
      <c r="A148" s="30"/>
    </row>
    <row r="149" customFormat="false" ht="13.5" hidden="false" customHeight="true" outlineLevel="0" collapsed="false">
      <c r="A149" s="30"/>
    </row>
    <row r="150" customFormat="false" ht="13.5" hidden="false" customHeight="true" outlineLevel="0" collapsed="false">
      <c r="A150" s="30"/>
    </row>
    <row r="151" customFormat="false" ht="13.5" hidden="false" customHeight="true" outlineLevel="0" collapsed="false">
      <c r="A151" s="30"/>
    </row>
    <row r="152" customFormat="false" ht="13.5" hidden="false" customHeight="true" outlineLevel="0" collapsed="false">
      <c r="A152" s="30"/>
    </row>
    <row r="153" customFormat="false" ht="13.5" hidden="false" customHeight="true" outlineLevel="0" collapsed="false">
      <c r="A153" s="30"/>
    </row>
    <row r="154" customFormat="false" ht="13.5" hidden="false" customHeight="true" outlineLevel="0" collapsed="false">
      <c r="A154" s="30"/>
    </row>
    <row r="155" customFormat="false" ht="13.5" hidden="false" customHeight="true" outlineLevel="0" collapsed="false">
      <c r="A155" s="30"/>
    </row>
    <row r="156" customFormat="false" ht="13.5" hidden="false" customHeight="true" outlineLevel="0" collapsed="false">
      <c r="A156" s="30"/>
    </row>
    <row r="157" customFormat="false" ht="13.5" hidden="false" customHeight="true" outlineLevel="0" collapsed="false">
      <c r="A157" s="30"/>
    </row>
    <row r="158" customFormat="false" ht="13.5" hidden="false" customHeight="true" outlineLevel="0" collapsed="false">
      <c r="A158" s="30"/>
    </row>
    <row r="159" customFormat="false" ht="13.5" hidden="false" customHeight="true" outlineLevel="0" collapsed="false">
      <c r="A159" s="30"/>
    </row>
    <row r="160" customFormat="false" ht="13.5" hidden="false" customHeight="true" outlineLevel="0" collapsed="false">
      <c r="A160" s="30"/>
    </row>
    <row r="161" customFormat="false" ht="13.5" hidden="false" customHeight="true" outlineLevel="0" collapsed="false">
      <c r="A161" s="30"/>
    </row>
    <row r="162" customFormat="false" ht="13.5" hidden="false" customHeight="true" outlineLevel="0" collapsed="false">
      <c r="A162" s="30"/>
    </row>
    <row r="163" customFormat="false" ht="13.5" hidden="false" customHeight="true" outlineLevel="0" collapsed="false">
      <c r="A163" s="30"/>
    </row>
    <row r="164" customFormat="false" ht="13.5" hidden="false" customHeight="true" outlineLevel="0" collapsed="false">
      <c r="A164" s="30"/>
    </row>
    <row r="165" customFormat="false" ht="13.5" hidden="false" customHeight="true" outlineLevel="0" collapsed="false">
      <c r="A165" s="30"/>
    </row>
    <row r="166" customFormat="false" ht="13.5" hidden="false" customHeight="true" outlineLevel="0" collapsed="false">
      <c r="A166" s="30"/>
    </row>
    <row r="167" customFormat="false" ht="13.5" hidden="false" customHeight="true" outlineLevel="0" collapsed="false">
      <c r="A167" s="30"/>
    </row>
    <row r="168" customFormat="false" ht="13.5" hidden="false" customHeight="true" outlineLevel="0" collapsed="false">
      <c r="A168" s="30"/>
    </row>
    <row r="169" customFormat="false" ht="13.5" hidden="false" customHeight="true" outlineLevel="0" collapsed="false">
      <c r="A169" s="30"/>
    </row>
    <row r="170" customFormat="false" ht="13.5" hidden="false" customHeight="true" outlineLevel="0" collapsed="false">
      <c r="A170" s="30"/>
    </row>
    <row r="171" customFormat="false" ht="13.5" hidden="false" customHeight="true" outlineLevel="0" collapsed="false">
      <c r="A171" s="30"/>
    </row>
    <row r="172" customFormat="false" ht="13.5" hidden="false" customHeight="true" outlineLevel="0" collapsed="false">
      <c r="A172" s="30"/>
    </row>
    <row r="173" customFormat="false" ht="13.5" hidden="false" customHeight="true" outlineLevel="0" collapsed="false">
      <c r="A173" s="30"/>
    </row>
    <row r="174" customFormat="false" ht="13.5" hidden="false" customHeight="true" outlineLevel="0" collapsed="false">
      <c r="A174" s="30"/>
    </row>
    <row r="175" customFormat="false" ht="13.5" hidden="false" customHeight="true" outlineLevel="0" collapsed="false">
      <c r="A175" s="30"/>
    </row>
    <row r="176" customFormat="false" ht="13.5" hidden="false" customHeight="true" outlineLevel="0" collapsed="false">
      <c r="A176" s="30"/>
    </row>
    <row r="177" customFormat="false" ht="13.5" hidden="false" customHeight="true" outlineLevel="0" collapsed="false">
      <c r="A177" s="30"/>
    </row>
    <row r="178" customFormat="false" ht="13.5" hidden="false" customHeight="true" outlineLevel="0" collapsed="false">
      <c r="A178" s="30"/>
    </row>
    <row r="179" customFormat="false" ht="13.5" hidden="false" customHeight="true" outlineLevel="0" collapsed="false">
      <c r="A179" s="30"/>
    </row>
    <row r="180" customFormat="false" ht="13.5" hidden="false" customHeight="true" outlineLevel="0" collapsed="false">
      <c r="A180" s="30"/>
    </row>
    <row r="181" customFormat="false" ht="13.5" hidden="false" customHeight="true" outlineLevel="0" collapsed="false">
      <c r="A181" s="30"/>
    </row>
    <row r="182" customFormat="false" ht="13.5" hidden="false" customHeight="true" outlineLevel="0" collapsed="false">
      <c r="A182" s="30"/>
    </row>
    <row r="183" customFormat="false" ht="13.5" hidden="false" customHeight="true" outlineLevel="0" collapsed="false">
      <c r="A183" s="30"/>
    </row>
    <row r="184" customFormat="false" ht="13.5" hidden="false" customHeight="true" outlineLevel="0" collapsed="false">
      <c r="A184" s="30"/>
    </row>
    <row r="185" customFormat="false" ht="13.5" hidden="false" customHeight="true" outlineLevel="0" collapsed="false">
      <c r="A185" s="30"/>
    </row>
    <row r="186" customFormat="false" ht="13.5" hidden="false" customHeight="true" outlineLevel="0" collapsed="false">
      <c r="A186" s="30"/>
    </row>
    <row r="187" customFormat="false" ht="13.5" hidden="false" customHeight="true" outlineLevel="0" collapsed="false">
      <c r="A187" s="30"/>
    </row>
    <row r="188" customFormat="false" ht="13.5" hidden="false" customHeight="true" outlineLevel="0" collapsed="false">
      <c r="A188" s="30"/>
    </row>
    <row r="189" customFormat="false" ht="13.5" hidden="false" customHeight="true" outlineLevel="0" collapsed="false">
      <c r="A189" s="30"/>
    </row>
    <row r="190" customFormat="false" ht="13.5" hidden="false" customHeight="true" outlineLevel="0" collapsed="false">
      <c r="A190" s="30"/>
    </row>
    <row r="191" customFormat="false" ht="13.5" hidden="false" customHeight="true" outlineLevel="0" collapsed="false">
      <c r="A191" s="30"/>
    </row>
    <row r="192" customFormat="false" ht="13.5" hidden="false" customHeight="true" outlineLevel="0" collapsed="false">
      <c r="A192" s="30"/>
    </row>
    <row r="193" customFormat="false" ht="13.5" hidden="false" customHeight="true" outlineLevel="0" collapsed="false">
      <c r="A193" s="30"/>
    </row>
    <row r="194" customFormat="false" ht="13.5" hidden="false" customHeight="true" outlineLevel="0" collapsed="false">
      <c r="A194" s="30"/>
    </row>
    <row r="195" customFormat="false" ht="13.5" hidden="false" customHeight="true" outlineLevel="0" collapsed="false">
      <c r="A195" s="30"/>
    </row>
    <row r="196" customFormat="false" ht="13.5" hidden="false" customHeight="true" outlineLevel="0" collapsed="false">
      <c r="A196" s="30"/>
    </row>
    <row r="197" customFormat="false" ht="13.5" hidden="false" customHeight="true" outlineLevel="0" collapsed="false">
      <c r="A197" s="30"/>
    </row>
    <row r="198" customFormat="false" ht="13.5" hidden="false" customHeight="true" outlineLevel="0" collapsed="false">
      <c r="A198" s="30"/>
    </row>
    <row r="199" customFormat="false" ht="13.5" hidden="false" customHeight="true" outlineLevel="0" collapsed="false">
      <c r="A199" s="30"/>
    </row>
    <row r="200" customFormat="false" ht="13.5" hidden="false" customHeight="true" outlineLevel="0" collapsed="false">
      <c r="A200" s="30"/>
    </row>
    <row r="201" customFormat="false" ht="13.5" hidden="false" customHeight="true" outlineLevel="0" collapsed="false">
      <c r="A201" s="30"/>
    </row>
    <row r="202" customFormat="false" ht="13.5" hidden="false" customHeight="true" outlineLevel="0" collapsed="false">
      <c r="A202" s="30"/>
    </row>
    <row r="203" customFormat="false" ht="13.5" hidden="false" customHeight="true" outlineLevel="0" collapsed="false">
      <c r="A203" s="30"/>
    </row>
    <row r="204" customFormat="false" ht="13.5" hidden="false" customHeight="true" outlineLevel="0" collapsed="false">
      <c r="A204" s="30"/>
    </row>
    <row r="205" customFormat="false" ht="13.5" hidden="false" customHeight="true" outlineLevel="0" collapsed="false">
      <c r="A205" s="30"/>
    </row>
    <row r="206" customFormat="false" ht="13.5" hidden="false" customHeight="true" outlineLevel="0" collapsed="false">
      <c r="A206" s="30"/>
    </row>
    <row r="207" customFormat="false" ht="13.5" hidden="false" customHeight="true" outlineLevel="0" collapsed="false">
      <c r="A207" s="30"/>
    </row>
    <row r="208" customFormat="false" ht="13.5" hidden="false" customHeight="true" outlineLevel="0" collapsed="false">
      <c r="A208" s="30"/>
    </row>
    <row r="209" customFormat="false" ht="13.5" hidden="false" customHeight="true" outlineLevel="0" collapsed="false">
      <c r="A209" s="30"/>
    </row>
    <row r="210" customFormat="false" ht="13.5" hidden="false" customHeight="true" outlineLevel="0" collapsed="false">
      <c r="A210" s="30"/>
    </row>
    <row r="211" customFormat="false" ht="13.5" hidden="false" customHeight="true" outlineLevel="0" collapsed="false">
      <c r="A211" s="30"/>
    </row>
    <row r="212" customFormat="false" ht="13.5" hidden="false" customHeight="true" outlineLevel="0" collapsed="false">
      <c r="A212" s="30"/>
    </row>
    <row r="213" customFormat="false" ht="13.5" hidden="false" customHeight="true" outlineLevel="0" collapsed="false">
      <c r="A213" s="30"/>
    </row>
    <row r="214" customFormat="false" ht="13.5" hidden="false" customHeight="true" outlineLevel="0" collapsed="false">
      <c r="A214" s="30"/>
    </row>
    <row r="215" customFormat="false" ht="13.5" hidden="false" customHeight="true" outlineLevel="0" collapsed="false">
      <c r="A215" s="30"/>
    </row>
    <row r="216" customFormat="false" ht="13.5" hidden="false" customHeight="true" outlineLevel="0" collapsed="false">
      <c r="A216" s="30"/>
    </row>
    <row r="217" customFormat="false" ht="13.5" hidden="false" customHeight="true" outlineLevel="0" collapsed="false">
      <c r="A217" s="30"/>
    </row>
    <row r="218" customFormat="false" ht="13.5" hidden="false" customHeight="true" outlineLevel="0" collapsed="false">
      <c r="A218" s="30"/>
    </row>
    <row r="219" customFormat="false" ht="13.5" hidden="false" customHeight="true" outlineLevel="0" collapsed="false">
      <c r="A219" s="30"/>
    </row>
    <row r="220" customFormat="false" ht="13.5" hidden="false" customHeight="true" outlineLevel="0" collapsed="false">
      <c r="A220" s="30"/>
    </row>
    <row r="221" customFormat="false" ht="13.5" hidden="false" customHeight="true" outlineLevel="0" collapsed="false">
      <c r="A221" s="30"/>
    </row>
    <row r="222" customFormat="false" ht="13.5" hidden="false" customHeight="true" outlineLevel="0" collapsed="false">
      <c r="A222" s="30"/>
    </row>
    <row r="223" customFormat="false" ht="13.5" hidden="false" customHeight="true" outlineLevel="0" collapsed="false">
      <c r="A223" s="30"/>
    </row>
    <row r="224" customFormat="false" ht="13.5" hidden="false" customHeight="true" outlineLevel="0" collapsed="false">
      <c r="A224" s="30"/>
    </row>
    <row r="225" customFormat="false" ht="13.5" hidden="false" customHeight="true" outlineLevel="0" collapsed="false">
      <c r="A225" s="30"/>
    </row>
    <row r="226" customFormat="false" ht="13.5" hidden="false" customHeight="true" outlineLevel="0" collapsed="false">
      <c r="A226" s="30"/>
    </row>
    <row r="227" customFormat="false" ht="13.5" hidden="false" customHeight="true" outlineLevel="0" collapsed="false">
      <c r="A227" s="30"/>
    </row>
    <row r="228" customFormat="false" ht="13.5" hidden="false" customHeight="true" outlineLevel="0" collapsed="false">
      <c r="A228" s="30"/>
    </row>
    <row r="229" customFormat="false" ht="13.5" hidden="false" customHeight="true" outlineLevel="0" collapsed="false">
      <c r="A229" s="30"/>
    </row>
    <row r="230" customFormat="false" ht="13.5" hidden="false" customHeight="true" outlineLevel="0" collapsed="false">
      <c r="A230" s="30"/>
    </row>
    <row r="231" customFormat="false" ht="13.5" hidden="false" customHeight="true" outlineLevel="0" collapsed="false">
      <c r="A231" s="30"/>
    </row>
    <row r="232" customFormat="false" ht="13.5" hidden="false" customHeight="true" outlineLevel="0" collapsed="false">
      <c r="A232" s="30"/>
    </row>
    <row r="233" customFormat="false" ht="13.5" hidden="false" customHeight="true" outlineLevel="0" collapsed="false">
      <c r="A233" s="30"/>
    </row>
    <row r="234" customFormat="false" ht="13.5" hidden="false" customHeight="true" outlineLevel="0" collapsed="false">
      <c r="A234" s="30"/>
    </row>
    <row r="235" customFormat="false" ht="13.5" hidden="false" customHeight="true" outlineLevel="0" collapsed="false">
      <c r="A235" s="30"/>
    </row>
    <row r="236" customFormat="false" ht="13.5" hidden="false" customHeight="true" outlineLevel="0" collapsed="false">
      <c r="A236" s="30"/>
    </row>
    <row r="237" customFormat="false" ht="13.5" hidden="false" customHeight="true" outlineLevel="0" collapsed="false">
      <c r="A237" s="30"/>
    </row>
    <row r="238" customFormat="false" ht="13.5" hidden="false" customHeight="true" outlineLevel="0" collapsed="false">
      <c r="A238" s="30"/>
    </row>
    <row r="239" customFormat="false" ht="13.5" hidden="false" customHeight="true" outlineLevel="0" collapsed="false">
      <c r="A239" s="30"/>
    </row>
    <row r="240" customFormat="false" ht="13.5" hidden="false" customHeight="true" outlineLevel="0" collapsed="false">
      <c r="A240" s="30"/>
    </row>
    <row r="241" customFormat="false" ht="13.5" hidden="false" customHeight="true" outlineLevel="0" collapsed="false">
      <c r="A241" s="30"/>
    </row>
    <row r="242" customFormat="false" ht="13.5" hidden="false" customHeight="true" outlineLevel="0" collapsed="false">
      <c r="A242" s="30"/>
    </row>
    <row r="243" customFormat="false" ht="13.5" hidden="false" customHeight="true" outlineLevel="0" collapsed="false">
      <c r="A243" s="30"/>
    </row>
    <row r="244" customFormat="false" ht="13.5" hidden="false" customHeight="true" outlineLevel="0" collapsed="false">
      <c r="A244" s="30"/>
    </row>
    <row r="245" customFormat="false" ht="13.5" hidden="false" customHeight="true" outlineLevel="0" collapsed="false">
      <c r="A245" s="30"/>
    </row>
    <row r="246" customFormat="false" ht="13.5" hidden="false" customHeight="true" outlineLevel="0" collapsed="false">
      <c r="A246" s="30"/>
    </row>
    <row r="247" customFormat="false" ht="13.5" hidden="false" customHeight="true" outlineLevel="0" collapsed="false">
      <c r="A247" s="30"/>
    </row>
    <row r="248" customFormat="false" ht="13.5" hidden="false" customHeight="true" outlineLevel="0" collapsed="false">
      <c r="A248" s="30"/>
    </row>
    <row r="249" customFormat="false" ht="13.5" hidden="false" customHeight="true" outlineLevel="0" collapsed="false">
      <c r="A249" s="30"/>
    </row>
    <row r="250" customFormat="false" ht="13.5" hidden="false" customHeight="true" outlineLevel="0" collapsed="false">
      <c r="A250" s="30"/>
    </row>
    <row r="251" customFormat="false" ht="13.5" hidden="false" customHeight="true" outlineLevel="0" collapsed="false">
      <c r="A251" s="30"/>
    </row>
    <row r="252" customFormat="false" ht="13.5" hidden="false" customHeight="true" outlineLevel="0" collapsed="false">
      <c r="A252" s="30"/>
    </row>
    <row r="253" customFormat="false" ht="13.5" hidden="false" customHeight="true" outlineLevel="0" collapsed="false">
      <c r="A253" s="30"/>
    </row>
    <row r="254" customFormat="false" ht="13.5" hidden="false" customHeight="true" outlineLevel="0" collapsed="false">
      <c r="A254" s="30"/>
    </row>
    <row r="255" customFormat="false" ht="13.5" hidden="false" customHeight="true" outlineLevel="0" collapsed="false">
      <c r="A255" s="30"/>
    </row>
    <row r="256" customFormat="false" ht="13.5" hidden="false" customHeight="true" outlineLevel="0" collapsed="false">
      <c r="A256" s="30"/>
    </row>
    <row r="257" customFormat="false" ht="13.5" hidden="false" customHeight="true" outlineLevel="0" collapsed="false">
      <c r="A257" s="30"/>
    </row>
    <row r="258" customFormat="false" ht="13.5" hidden="false" customHeight="true" outlineLevel="0" collapsed="false">
      <c r="A258" s="30"/>
    </row>
    <row r="259" customFormat="false" ht="13.5" hidden="false" customHeight="true" outlineLevel="0" collapsed="false">
      <c r="A259" s="30"/>
    </row>
    <row r="260" customFormat="false" ht="13.5" hidden="false" customHeight="true" outlineLevel="0" collapsed="false">
      <c r="A260" s="30"/>
    </row>
    <row r="261" customFormat="false" ht="13.5" hidden="false" customHeight="true" outlineLevel="0" collapsed="false">
      <c r="A261" s="30"/>
    </row>
    <row r="262" customFormat="false" ht="13.5" hidden="false" customHeight="true" outlineLevel="0" collapsed="false">
      <c r="A262" s="30"/>
    </row>
    <row r="263" customFormat="false" ht="13.5" hidden="false" customHeight="true" outlineLevel="0" collapsed="false">
      <c r="A263" s="30"/>
    </row>
    <row r="264" customFormat="false" ht="13.5" hidden="false" customHeight="true" outlineLevel="0" collapsed="false">
      <c r="A264" s="30"/>
    </row>
    <row r="265" customFormat="false" ht="13.5" hidden="false" customHeight="true" outlineLevel="0" collapsed="false">
      <c r="A265" s="30"/>
    </row>
    <row r="266" customFormat="false" ht="13.5" hidden="false" customHeight="true" outlineLevel="0" collapsed="false">
      <c r="A266" s="30"/>
    </row>
    <row r="267" customFormat="false" ht="13.5" hidden="false" customHeight="true" outlineLevel="0" collapsed="false">
      <c r="A267" s="30"/>
    </row>
    <row r="268" customFormat="false" ht="13.5" hidden="false" customHeight="true" outlineLevel="0" collapsed="false">
      <c r="A268" s="30"/>
    </row>
    <row r="269" customFormat="false" ht="13.5" hidden="false" customHeight="true" outlineLevel="0" collapsed="false">
      <c r="A269" s="30"/>
    </row>
    <row r="270" customFormat="false" ht="13.5" hidden="false" customHeight="true" outlineLevel="0" collapsed="false">
      <c r="A270" s="30"/>
    </row>
    <row r="271" customFormat="false" ht="13.5" hidden="false" customHeight="true" outlineLevel="0" collapsed="false">
      <c r="A271" s="30"/>
    </row>
    <row r="272" customFormat="false" ht="13.5" hidden="false" customHeight="true" outlineLevel="0" collapsed="false">
      <c r="A272" s="30"/>
    </row>
    <row r="273" customFormat="false" ht="13.5" hidden="false" customHeight="true" outlineLevel="0" collapsed="false">
      <c r="A273" s="30"/>
    </row>
    <row r="274" customFormat="false" ht="13.5" hidden="false" customHeight="true" outlineLevel="0" collapsed="false">
      <c r="A274" s="30"/>
    </row>
    <row r="275" customFormat="false" ht="13.5" hidden="false" customHeight="true" outlineLevel="0" collapsed="false">
      <c r="A275" s="30"/>
    </row>
    <row r="276" customFormat="false" ht="13.5" hidden="false" customHeight="true" outlineLevel="0" collapsed="false">
      <c r="A276" s="30"/>
    </row>
    <row r="277" customFormat="false" ht="13.5" hidden="false" customHeight="true" outlineLevel="0" collapsed="false">
      <c r="A277" s="30"/>
    </row>
    <row r="278" customFormat="false" ht="13.5" hidden="false" customHeight="true" outlineLevel="0" collapsed="false">
      <c r="A278" s="30"/>
    </row>
    <row r="279" customFormat="false" ht="13.5" hidden="false" customHeight="true" outlineLevel="0" collapsed="false">
      <c r="A279" s="30"/>
    </row>
    <row r="280" customFormat="false" ht="13.5" hidden="false" customHeight="true" outlineLevel="0" collapsed="false">
      <c r="A280" s="30"/>
    </row>
    <row r="281" customFormat="false" ht="13.5" hidden="false" customHeight="true" outlineLevel="0" collapsed="false">
      <c r="A281" s="30"/>
    </row>
    <row r="282" customFormat="false" ht="13.5" hidden="false" customHeight="true" outlineLevel="0" collapsed="false">
      <c r="A282" s="30"/>
    </row>
    <row r="283" customFormat="false" ht="13.5" hidden="false" customHeight="true" outlineLevel="0" collapsed="false">
      <c r="A283" s="30"/>
    </row>
    <row r="284" customFormat="false" ht="13.5" hidden="false" customHeight="true" outlineLevel="0" collapsed="false">
      <c r="A284" s="30"/>
    </row>
    <row r="285" customFormat="false" ht="13.5" hidden="false" customHeight="true" outlineLevel="0" collapsed="false">
      <c r="A285" s="30"/>
    </row>
    <row r="286" customFormat="false" ht="13.5" hidden="false" customHeight="true" outlineLevel="0" collapsed="false">
      <c r="A286" s="30"/>
    </row>
    <row r="287" customFormat="false" ht="13.5" hidden="false" customHeight="true" outlineLevel="0" collapsed="false">
      <c r="A287" s="30"/>
    </row>
    <row r="288" customFormat="false" ht="13.5" hidden="false" customHeight="true" outlineLevel="0" collapsed="false">
      <c r="A288" s="30"/>
    </row>
    <row r="289" customFormat="false" ht="13.5" hidden="false" customHeight="true" outlineLevel="0" collapsed="false">
      <c r="A289" s="30"/>
    </row>
    <row r="290" customFormat="false" ht="13.5" hidden="false" customHeight="true" outlineLevel="0" collapsed="false">
      <c r="A290" s="30"/>
    </row>
    <row r="291" customFormat="false" ht="13.5" hidden="false" customHeight="true" outlineLevel="0" collapsed="false">
      <c r="A291" s="30"/>
    </row>
    <row r="292" customFormat="false" ht="13.5" hidden="false" customHeight="true" outlineLevel="0" collapsed="false">
      <c r="A292" s="30"/>
    </row>
    <row r="293" customFormat="false" ht="13.5" hidden="false" customHeight="true" outlineLevel="0" collapsed="false">
      <c r="A293" s="30"/>
    </row>
    <row r="294" customFormat="false" ht="13.5" hidden="false" customHeight="true" outlineLevel="0" collapsed="false">
      <c r="A294" s="30"/>
    </row>
    <row r="295" customFormat="false" ht="13.5" hidden="false" customHeight="true" outlineLevel="0" collapsed="false">
      <c r="A295" s="30"/>
    </row>
    <row r="296" customFormat="false" ht="13.5" hidden="false" customHeight="true" outlineLevel="0" collapsed="false">
      <c r="A296" s="30"/>
    </row>
    <row r="297" customFormat="false" ht="13.5" hidden="false" customHeight="true" outlineLevel="0" collapsed="false">
      <c r="A297" s="30"/>
    </row>
    <row r="298" customFormat="false" ht="13.5" hidden="false" customHeight="true" outlineLevel="0" collapsed="false">
      <c r="A298" s="30"/>
    </row>
    <row r="299" customFormat="false" ht="13.5" hidden="false" customHeight="true" outlineLevel="0" collapsed="false">
      <c r="A299" s="30"/>
    </row>
    <row r="300" customFormat="false" ht="13.5" hidden="false" customHeight="true" outlineLevel="0" collapsed="false">
      <c r="A300" s="30"/>
    </row>
    <row r="301" customFormat="false" ht="13.5" hidden="false" customHeight="true" outlineLevel="0" collapsed="false">
      <c r="A301" s="30"/>
    </row>
    <row r="302" customFormat="false" ht="13.5" hidden="false" customHeight="true" outlineLevel="0" collapsed="false">
      <c r="A302" s="30"/>
    </row>
    <row r="303" customFormat="false" ht="13.5" hidden="false" customHeight="true" outlineLevel="0" collapsed="false">
      <c r="A303" s="30"/>
    </row>
    <row r="304" customFormat="false" ht="13.5" hidden="false" customHeight="true" outlineLevel="0" collapsed="false">
      <c r="A304" s="30"/>
    </row>
    <row r="305" customFormat="false" ht="13.5" hidden="false" customHeight="true" outlineLevel="0" collapsed="false">
      <c r="A305" s="30"/>
    </row>
    <row r="306" customFormat="false" ht="13.5" hidden="false" customHeight="true" outlineLevel="0" collapsed="false">
      <c r="A306" s="30"/>
    </row>
    <row r="307" customFormat="false" ht="13.5" hidden="false" customHeight="true" outlineLevel="0" collapsed="false">
      <c r="A307" s="30"/>
    </row>
    <row r="308" customFormat="false" ht="13.5" hidden="false" customHeight="true" outlineLevel="0" collapsed="false">
      <c r="A308" s="30"/>
    </row>
    <row r="309" customFormat="false" ht="13.5" hidden="false" customHeight="true" outlineLevel="0" collapsed="false">
      <c r="A309" s="30"/>
    </row>
    <row r="310" customFormat="false" ht="13.5" hidden="false" customHeight="true" outlineLevel="0" collapsed="false">
      <c r="A310" s="30"/>
    </row>
    <row r="311" customFormat="false" ht="13.5" hidden="false" customHeight="true" outlineLevel="0" collapsed="false">
      <c r="A311" s="30"/>
    </row>
    <row r="312" customFormat="false" ht="13.5" hidden="false" customHeight="true" outlineLevel="0" collapsed="false">
      <c r="A312" s="30"/>
    </row>
    <row r="313" customFormat="false" ht="13.5" hidden="false" customHeight="true" outlineLevel="0" collapsed="false">
      <c r="A313" s="30"/>
    </row>
    <row r="314" customFormat="false" ht="13.5" hidden="false" customHeight="true" outlineLevel="0" collapsed="false">
      <c r="A314" s="30"/>
    </row>
    <row r="315" customFormat="false" ht="13.5" hidden="false" customHeight="true" outlineLevel="0" collapsed="false">
      <c r="A315" s="30"/>
    </row>
    <row r="316" customFormat="false" ht="13.5" hidden="false" customHeight="true" outlineLevel="0" collapsed="false">
      <c r="A316" s="30"/>
    </row>
    <row r="317" customFormat="false" ht="13.5" hidden="false" customHeight="true" outlineLevel="0" collapsed="false">
      <c r="A317" s="30"/>
    </row>
    <row r="318" customFormat="false" ht="13.5" hidden="false" customHeight="true" outlineLevel="0" collapsed="false">
      <c r="A318" s="30"/>
    </row>
    <row r="319" customFormat="false" ht="13.5" hidden="false" customHeight="true" outlineLevel="0" collapsed="false">
      <c r="A319" s="30"/>
    </row>
    <row r="320" customFormat="false" ht="13.5" hidden="false" customHeight="true" outlineLevel="0" collapsed="false">
      <c r="A320" s="30"/>
    </row>
    <row r="321" customFormat="false" ht="13.5" hidden="false" customHeight="true" outlineLevel="0" collapsed="false">
      <c r="A321" s="30"/>
    </row>
    <row r="322" customFormat="false" ht="13.5" hidden="false" customHeight="true" outlineLevel="0" collapsed="false">
      <c r="A322" s="30"/>
    </row>
    <row r="323" customFormat="false" ht="13.5" hidden="false" customHeight="true" outlineLevel="0" collapsed="false">
      <c r="A323" s="30"/>
    </row>
    <row r="324" customFormat="false" ht="13.5" hidden="false" customHeight="true" outlineLevel="0" collapsed="false">
      <c r="A324" s="30"/>
    </row>
    <row r="325" customFormat="false" ht="13.5" hidden="false" customHeight="true" outlineLevel="0" collapsed="false">
      <c r="A325" s="30"/>
    </row>
    <row r="326" customFormat="false" ht="13.5" hidden="false" customHeight="true" outlineLevel="0" collapsed="false">
      <c r="A326" s="30"/>
    </row>
    <row r="327" customFormat="false" ht="13.5" hidden="false" customHeight="true" outlineLevel="0" collapsed="false">
      <c r="A327" s="30"/>
    </row>
    <row r="328" customFormat="false" ht="13.5" hidden="false" customHeight="true" outlineLevel="0" collapsed="false">
      <c r="A328" s="30"/>
    </row>
    <row r="329" customFormat="false" ht="13.5" hidden="false" customHeight="true" outlineLevel="0" collapsed="false">
      <c r="A329" s="30"/>
    </row>
    <row r="330" customFormat="false" ht="13.5" hidden="false" customHeight="true" outlineLevel="0" collapsed="false">
      <c r="A330" s="30"/>
    </row>
    <row r="331" customFormat="false" ht="13.5" hidden="false" customHeight="true" outlineLevel="0" collapsed="false">
      <c r="A331" s="30"/>
    </row>
    <row r="332" customFormat="false" ht="13.5" hidden="false" customHeight="true" outlineLevel="0" collapsed="false">
      <c r="A332" s="30"/>
    </row>
    <row r="333" customFormat="false" ht="13.5" hidden="false" customHeight="true" outlineLevel="0" collapsed="false">
      <c r="A333" s="30"/>
    </row>
    <row r="334" customFormat="false" ht="13.5" hidden="false" customHeight="true" outlineLevel="0" collapsed="false">
      <c r="A334" s="30"/>
    </row>
    <row r="335" customFormat="false" ht="13.5" hidden="false" customHeight="true" outlineLevel="0" collapsed="false">
      <c r="A335" s="30"/>
    </row>
    <row r="336" customFormat="false" ht="13.5" hidden="false" customHeight="true" outlineLevel="0" collapsed="false">
      <c r="A336" s="30"/>
    </row>
    <row r="337" customFormat="false" ht="13.5" hidden="false" customHeight="true" outlineLevel="0" collapsed="false">
      <c r="A337" s="30"/>
    </row>
    <row r="338" customFormat="false" ht="13.5" hidden="false" customHeight="true" outlineLevel="0" collapsed="false">
      <c r="A338" s="30"/>
    </row>
    <row r="339" customFormat="false" ht="13.5" hidden="false" customHeight="true" outlineLevel="0" collapsed="false">
      <c r="A339" s="30"/>
    </row>
    <row r="340" customFormat="false" ht="13.5" hidden="false" customHeight="true" outlineLevel="0" collapsed="false">
      <c r="A340" s="30"/>
    </row>
    <row r="341" customFormat="false" ht="13.5" hidden="false" customHeight="true" outlineLevel="0" collapsed="false">
      <c r="A341" s="30"/>
    </row>
    <row r="342" customFormat="false" ht="13.5" hidden="false" customHeight="true" outlineLevel="0" collapsed="false">
      <c r="A342" s="30"/>
    </row>
    <row r="343" customFormat="false" ht="13.5" hidden="false" customHeight="true" outlineLevel="0" collapsed="false">
      <c r="A343" s="30"/>
    </row>
    <row r="344" customFormat="false" ht="13.5" hidden="false" customHeight="true" outlineLevel="0" collapsed="false">
      <c r="A344" s="30"/>
    </row>
    <row r="345" customFormat="false" ht="13.5" hidden="false" customHeight="true" outlineLevel="0" collapsed="false">
      <c r="A345" s="30"/>
    </row>
    <row r="346" customFormat="false" ht="13.5" hidden="false" customHeight="true" outlineLevel="0" collapsed="false">
      <c r="A346" s="30"/>
    </row>
    <row r="347" customFormat="false" ht="13.5" hidden="false" customHeight="true" outlineLevel="0" collapsed="false">
      <c r="A347" s="30"/>
    </row>
    <row r="348" customFormat="false" ht="13.5" hidden="false" customHeight="true" outlineLevel="0" collapsed="false">
      <c r="A348" s="30"/>
    </row>
    <row r="349" customFormat="false" ht="13.5" hidden="false" customHeight="true" outlineLevel="0" collapsed="false">
      <c r="A349" s="30"/>
    </row>
    <row r="350" customFormat="false" ht="13.5" hidden="false" customHeight="true" outlineLevel="0" collapsed="false">
      <c r="A350" s="30"/>
    </row>
    <row r="351" customFormat="false" ht="13.5" hidden="false" customHeight="true" outlineLevel="0" collapsed="false">
      <c r="A351" s="30"/>
    </row>
    <row r="352" customFormat="false" ht="13.5" hidden="false" customHeight="true" outlineLevel="0" collapsed="false">
      <c r="A352" s="30"/>
    </row>
    <row r="353" customFormat="false" ht="13.5" hidden="false" customHeight="true" outlineLevel="0" collapsed="false">
      <c r="A353" s="30"/>
    </row>
    <row r="354" customFormat="false" ht="13.5" hidden="false" customHeight="true" outlineLevel="0" collapsed="false">
      <c r="A354" s="30"/>
    </row>
    <row r="355" customFormat="false" ht="13.5" hidden="false" customHeight="true" outlineLevel="0" collapsed="false">
      <c r="A355" s="30"/>
    </row>
    <row r="356" customFormat="false" ht="13.5" hidden="false" customHeight="true" outlineLevel="0" collapsed="false">
      <c r="A356" s="30"/>
    </row>
    <row r="357" customFormat="false" ht="13.5" hidden="false" customHeight="true" outlineLevel="0" collapsed="false">
      <c r="A357" s="30"/>
    </row>
    <row r="358" customFormat="false" ht="13.5" hidden="false" customHeight="true" outlineLevel="0" collapsed="false">
      <c r="A358" s="30"/>
    </row>
    <row r="359" customFormat="false" ht="13.5" hidden="false" customHeight="true" outlineLevel="0" collapsed="false">
      <c r="A359" s="30"/>
    </row>
    <row r="360" customFormat="false" ht="13.5" hidden="false" customHeight="true" outlineLevel="0" collapsed="false">
      <c r="A360" s="30"/>
    </row>
    <row r="361" customFormat="false" ht="13.5" hidden="false" customHeight="true" outlineLevel="0" collapsed="false">
      <c r="A361" s="30"/>
    </row>
    <row r="362" customFormat="false" ht="13.5" hidden="false" customHeight="true" outlineLevel="0" collapsed="false">
      <c r="A362" s="30"/>
    </row>
    <row r="363" customFormat="false" ht="13.5" hidden="false" customHeight="true" outlineLevel="0" collapsed="false">
      <c r="A363" s="30"/>
    </row>
    <row r="364" customFormat="false" ht="13.5" hidden="false" customHeight="true" outlineLevel="0" collapsed="false">
      <c r="A364" s="30"/>
    </row>
    <row r="365" customFormat="false" ht="13.5" hidden="false" customHeight="true" outlineLevel="0" collapsed="false">
      <c r="A365" s="30"/>
    </row>
    <row r="366" customFormat="false" ht="13.5" hidden="false" customHeight="true" outlineLevel="0" collapsed="false">
      <c r="A366" s="30"/>
    </row>
    <row r="367" customFormat="false" ht="13.5" hidden="false" customHeight="true" outlineLevel="0" collapsed="false">
      <c r="A367" s="30"/>
    </row>
  </sheetData>
  <mergeCells count="33">
    <mergeCell ref="A1:Y1"/>
    <mergeCell ref="A2:Y2"/>
    <mergeCell ref="B4:B12"/>
    <mergeCell ref="C4:U4"/>
    <mergeCell ref="V4:Y4"/>
    <mergeCell ref="C5:I5"/>
    <mergeCell ref="J5:U5"/>
    <mergeCell ref="V5:V12"/>
    <mergeCell ref="W5:W12"/>
    <mergeCell ref="X5:X12"/>
    <mergeCell ref="Y5:Y12"/>
    <mergeCell ref="C6:C12"/>
    <mergeCell ref="D6:E6"/>
    <mergeCell ref="F6:I6"/>
    <mergeCell ref="J6:J12"/>
    <mergeCell ref="K6:K12"/>
    <mergeCell ref="L6:L12"/>
    <mergeCell ref="M6:M12"/>
    <mergeCell ref="N6:O6"/>
    <mergeCell ref="P6:P12"/>
    <mergeCell ref="Q6:Q12"/>
    <mergeCell ref="R6:R12"/>
    <mergeCell ref="S6:S12"/>
    <mergeCell ref="T6:T12"/>
    <mergeCell ref="U6:U12"/>
    <mergeCell ref="D7:D12"/>
    <mergeCell ref="E7:E12"/>
    <mergeCell ref="F7:F12"/>
    <mergeCell ref="G7:G12"/>
    <mergeCell ref="H7:H12"/>
    <mergeCell ref="I7:I12"/>
    <mergeCell ref="N7:N12"/>
    <mergeCell ref="O7:O12"/>
  </mergeCells>
  <printOptions headings="false" gridLines="false" gridLinesSet="true" horizontalCentered="true" verticalCentered="false"/>
  <pageMargins left="0.511805555555556" right="0.354166666666667" top="0.945138888888889" bottom="0.315277777777778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5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C28" activeCellId="0" sqref="C28:Z53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9.24"/>
    <col collapsed="false" customWidth="true" hidden="false" outlineLevel="0" max="4" min="4" style="0" width="9.74"/>
    <col collapsed="false" customWidth="true" hidden="false" outlineLevel="0" max="5" min="5" style="0" width="9.24"/>
    <col collapsed="false" customWidth="true" hidden="false" outlineLevel="0" max="7" min="6" style="0" width="10.74"/>
    <col collapsed="false" customWidth="true" hidden="false" outlineLevel="0" max="8" min="8" style="0" width="9.24"/>
    <col collapsed="false" customWidth="true" hidden="false" outlineLevel="0" max="10" min="9" style="0" width="11.74"/>
    <col collapsed="false" customWidth="true" hidden="false" outlineLevel="0" max="11" min="11" style="0" width="9.74"/>
    <col collapsed="false" customWidth="true" hidden="false" outlineLevel="0" max="12" min="12" style="0" width="9.24"/>
    <col collapsed="false" customWidth="true" hidden="false" outlineLevel="0" max="14" min="13" style="0" width="10.74"/>
    <col collapsed="false" customWidth="true" hidden="false" outlineLevel="0" max="15" min="15" style="0" width="9.62"/>
    <col collapsed="false" customWidth="true" hidden="false" outlineLevel="0" max="17" min="16" style="0" width="10.62"/>
    <col collapsed="false" customWidth="true" hidden="false" outlineLevel="0" max="18" min="18" style="0" width="9.62"/>
    <col collapsed="false" customWidth="true" hidden="false" outlineLevel="0" max="19" min="19" style="0" width="10.62"/>
    <col collapsed="false" customWidth="true" hidden="false" outlineLevel="0" max="22" min="20" style="0" width="9.62"/>
    <col collapsed="false" customWidth="true" hidden="false" outlineLevel="0" max="23" min="23" style="0" width="10.62"/>
  </cols>
  <sheetData>
    <row r="1" customFormat="false" ht="15.75" hidden="false" customHeight="false" outlineLevel="0" collapsed="false">
      <c r="A1" s="0" t="s">
        <v>62</v>
      </c>
      <c r="B1" s="0" t="n">
        <v>22604548</v>
      </c>
      <c r="C1" s="0" t="n">
        <v>136331</v>
      </c>
      <c r="D1" s="0" t="n">
        <v>90902</v>
      </c>
      <c r="E1" s="0" t="n">
        <v>69545</v>
      </c>
      <c r="F1" s="0" t="n">
        <v>5552</v>
      </c>
      <c r="G1" s="0" t="n">
        <v>4320</v>
      </c>
      <c r="H1" s="0" t="n">
        <v>11048</v>
      </c>
      <c r="I1" s="0" t="n">
        <v>57</v>
      </c>
      <c r="J1" s="0" t="n">
        <v>380</v>
      </c>
      <c r="K1" s="0" t="n">
        <v>30796</v>
      </c>
      <c r="L1" s="0" t="n">
        <v>6526</v>
      </c>
      <c r="M1" s="0" t="n">
        <v>358</v>
      </c>
      <c r="N1" s="0" t="n">
        <v>1823</v>
      </c>
      <c r="O1" s="0" t="n">
        <v>3891</v>
      </c>
      <c r="P1" s="0" t="n">
        <v>577</v>
      </c>
      <c r="Q1" s="0" t="n">
        <v>253</v>
      </c>
      <c r="R1" s="0" t="n">
        <v>4393</v>
      </c>
      <c r="S1" s="0" t="n">
        <v>75</v>
      </c>
      <c r="T1" s="0" t="n">
        <v>1211</v>
      </c>
      <c r="U1" s="0" t="n">
        <v>4736</v>
      </c>
      <c r="V1" s="0" t="n">
        <v>6953</v>
      </c>
      <c r="W1" s="0" t="n">
        <v>14633</v>
      </c>
      <c r="X1" s="0" t="n">
        <v>10051</v>
      </c>
      <c r="Y1" s="0" t="n">
        <v>1376</v>
      </c>
      <c r="Z1" s="0" t="n">
        <v>3206</v>
      </c>
    </row>
    <row r="2" customFormat="false" ht="16.5" hidden="false" customHeight="false" outlineLevel="0" collapsed="false">
      <c r="A2" s="32" t="s">
        <v>63</v>
      </c>
      <c r="B2" s="0" t="n">
        <v>2627138</v>
      </c>
      <c r="C2" s="0" t="n">
        <v>22328</v>
      </c>
      <c r="D2" s="0" t="n">
        <v>15635</v>
      </c>
      <c r="E2" s="0" t="n">
        <v>13648</v>
      </c>
      <c r="F2" s="0" t="n">
        <v>1114</v>
      </c>
      <c r="G2" s="0" t="n">
        <v>369</v>
      </c>
      <c r="H2" s="0" t="n">
        <v>504</v>
      </c>
      <c r="I2" s="0" t="n">
        <v>0</v>
      </c>
      <c r="J2" s="0" t="n">
        <v>0</v>
      </c>
      <c r="K2" s="0" t="n">
        <v>5044</v>
      </c>
      <c r="L2" s="0" t="n">
        <v>1258</v>
      </c>
      <c r="M2" s="0" t="n">
        <v>100</v>
      </c>
      <c r="N2" s="0" t="n">
        <v>462</v>
      </c>
      <c r="O2" s="0" t="n">
        <v>682</v>
      </c>
      <c r="P2" s="0" t="n">
        <v>169</v>
      </c>
      <c r="Q2" s="0" t="n">
        <v>42</v>
      </c>
      <c r="R2" s="0" t="n">
        <v>202</v>
      </c>
      <c r="S2" s="0" t="n">
        <v>0</v>
      </c>
      <c r="T2" s="0" t="n">
        <v>263</v>
      </c>
      <c r="U2" s="0" t="n">
        <v>926</v>
      </c>
      <c r="V2" s="0" t="n">
        <v>940</v>
      </c>
      <c r="W2" s="0" t="n">
        <v>1649</v>
      </c>
      <c r="X2" s="0" t="n">
        <v>1076</v>
      </c>
      <c r="Y2" s="0" t="n">
        <v>111</v>
      </c>
      <c r="Z2" s="0" t="n">
        <v>462</v>
      </c>
    </row>
    <row r="3" customFormat="false" ht="16.5" hidden="false" customHeight="false" outlineLevel="0" collapsed="false">
      <c r="A3" s="32" t="s">
        <v>64</v>
      </c>
      <c r="B3" s="0" t="n">
        <v>1509350</v>
      </c>
      <c r="C3" s="0" t="n">
        <v>11463</v>
      </c>
      <c r="D3" s="0" t="n">
        <v>7849</v>
      </c>
      <c r="E3" s="0" t="n">
        <v>6495</v>
      </c>
      <c r="F3" s="0" t="n">
        <v>448</v>
      </c>
      <c r="G3" s="0" t="n">
        <v>364</v>
      </c>
      <c r="H3" s="0" t="n">
        <v>542</v>
      </c>
      <c r="I3" s="0" t="n">
        <v>0</v>
      </c>
      <c r="J3" s="0" t="n">
        <v>0</v>
      </c>
      <c r="K3" s="0" t="n">
        <v>2629</v>
      </c>
      <c r="L3" s="0" t="n">
        <v>562</v>
      </c>
      <c r="M3" s="0" t="n">
        <v>66</v>
      </c>
      <c r="N3" s="0" t="n">
        <v>111</v>
      </c>
      <c r="O3" s="0" t="n">
        <v>315</v>
      </c>
      <c r="P3" s="0" t="n">
        <v>99</v>
      </c>
      <c r="Q3" s="0" t="n">
        <v>31</v>
      </c>
      <c r="R3" s="0" t="n">
        <v>338</v>
      </c>
      <c r="S3" s="0" t="n">
        <v>0</v>
      </c>
      <c r="T3" s="0" t="n">
        <v>136</v>
      </c>
      <c r="U3" s="0" t="n">
        <v>353</v>
      </c>
      <c r="V3" s="0" t="n">
        <v>618</v>
      </c>
      <c r="W3" s="0" t="n">
        <v>985</v>
      </c>
      <c r="X3" s="0" t="n">
        <v>632</v>
      </c>
      <c r="Y3" s="0" t="n">
        <v>89</v>
      </c>
      <c r="Z3" s="0" t="n">
        <v>264</v>
      </c>
    </row>
    <row r="4" customFormat="false" ht="16.5" hidden="false" customHeight="false" outlineLevel="0" collapsed="false">
      <c r="A4" s="32" t="s">
        <v>65</v>
      </c>
      <c r="B4" s="0" t="n">
        <v>3676533</v>
      </c>
      <c r="C4" s="0" t="n">
        <v>10209</v>
      </c>
      <c r="D4" s="0" t="n">
        <v>6919</v>
      </c>
      <c r="E4" s="0" t="n">
        <v>4526</v>
      </c>
      <c r="F4" s="0" t="n">
        <v>250</v>
      </c>
      <c r="G4" s="0" t="n">
        <v>79</v>
      </c>
      <c r="H4" s="0" t="n">
        <v>1684</v>
      </c>
      <c r="I4" s="0" t="n">
        <v>0</v>
      </c>
      <c r="J4" s="0" t="n">
        <v>380</v>
      </c>
      <c r="K4" s="0" t="n">
        <v>2171</v>
      </c>
      <c r="L4" s="0" t="n">
        <v>305</v>
      </c>
      <c r="M4" s="0" t="n">
        <v>12</v>
      </c>
      <c r="N4" s="0" t="n">
        <v>90</v>
      </c>
      <c r="O4" s="0" t="n">
        <v>229</v>
      </c>
      <c r="P4" s="0" t="n">
        <v>15</v>
      </c>
      <c r="Q4" s="0" t="n">
        <v>14</v>
      </c>
      <c r="R4" s="0" t="n">
        <v>508</v>
      </c>
      <c r="S4" s="0" t="n">
        <v>0</v>
      </c>
      <c r="T4" s="0" t="n">
        <v>69</v>
      </c>
      <c r="U4" s="0" t="n">
        <v>344</v>
      </c>
      <c r="V4" s="0" t="n">
        <v>585</v>
      </c>
      <c r="W4" s="0" t="n">
        <v>1119</v>
      </c>
      <c r="X4" s="0" t="n">
        <v>581</v>
      </c>
      <c r="Y4" s="0" t="n">
        <v>122</v>
      </c>
      <c r="Z4" s="0" t="n">
        <v>416</v>
      </c>
    </row>
    <row r="5" customFormat="false" ht="16.5" hidden="false" customHeight="false" outlineLevel="0" collapsed="false">
      <c r="A5" s="32" t="s">
        <v>66</v>
      </c>
      <c r="B5" s="0" t="n">
        <v>463285</v>
      </c>
      <c r="C5" s="0" t="n">
        <v>4005</v>
      </c>
      <c r="D5" s="0" t="n">
        <v>2763</v>
      </c>
      <c r="E5" s="0" t="n">
        <v>1863</v>
      </c>
      <c r="F5" s="0" t="n">
        <v>78</v>
      </c>
      <c r="G5" s="0" t="n">
        <v>335</v>
      </c>
      <c r="H5" s="0" t="n">
        <v>487</v>
      </c>
      <c r="I5" s="0" t="n">
        <v>0</v>
      </c>
      <c r="J5" s="0" t="n">
        <v>0</v>
      </c>
      <c r="K5" s="0" t="n">
        <v>745</v>
      </c>
      <c r="L5" s="0" t="n">
        <v>147</v>
      </c>
      <c r="M5" s="0" t="n">
        <v>5</v>
      </c>
      <c r="N5" s="0" t="n">
        <v>74</v>
      </c>
      <c r="O5" s="0" t="n">
        <v>96</v>
      </c>
      <c r="P5" s="0" t="n">
        <v>9</v>
      </c>
      <c r="Q5" s="0" t="n">
        <v>0</v>
      </c>
      <c r="R5" s="0" t="n">
        <v>142</v>
      </c>
      <c r="S5" s="0" t="n">
        <v>0</v>
      </c>
      <c r="T5" s="0" t="n">
        <v>20</v>
      </c>
      <c r="U5" s="0" t="n">
        <v>119</v>
      </c>
      <c r="V5" s="0" t="n">
        <v>133</v>
      </c>
      <c r="W5" s="0" t="n">
        <v>497</v>
      </c>
      <c r="X5" s="0" t="n">
        <v>444</v>
      </c>
      <c r="Y5" s="0" t="n">
        <v>15</v>
      </c>
      <c r="Z5" s="0" t="n">
        <v>38</v>
      </c>
    </row>
    <row r="6" customFormat="false" ht="16.5" hidden="false" customHeight="false" outlineLevel="0" collapsed="false">
      <c r="A6" s="32" t="s">
        <v>67</v>
      </c>
      <c r="B6" s="33" t="n">
        <v>1822073</v>
      </c>
      <c r="C6" s="0" t="n">
        <v>12921</v>
      </c>
      <c r="D6" s="0" t="n">
        <v>8477</v>
      </c>
      <c r="E6" s="0" t="n">
        <v>6725</v>
      </c>
      <c r="F6" s="0" t="n">
        <v>528</v>
      </c>
      <c r="G6" s="0" t="n">
        <v>325</v>
      </c>
      <c r="H6" s="0" t="n">
        <v>899</v>
      </c>
      <c r="I6" s="0" t="n">
        <v>0</v>
      </c>
      <c r="J6" s="0" t="n">
        <v>0</v>
      </c>
      <c r="K6" s="0" t="n">
        <v>2871</v>
      </c>
      <c r="L6" s="0" t="n">
        <v>659</v>
      </c>
      <c r="M6" s="0" t="n">
        <v>36</v>
      </c>
      <c r="N6" s="0" t="n">
        <v>131</v>
      </c>
      <c r="O6" s="0" t="n">
        <v>445</v>
      </c>
      <c r="P6" s="0" t="n">
        <v>28</v>
      </c>
      <c r="Q6" s="0" t="n">
        <v>10</v>
      </c>
      <c r="R6" s="0" t="n">
        <v>273</v>
      </c>
      <c r="S6" s="0" t="n">
        <v>0</v>
      </c>
      <c r="T6" s="0" t="n">
        <v>107</v>
      </c>
      <c r="U6" s="0" t="n">
        <v>428</v>
      </c>
      <c r="V6" s="0" t="n">
        <v>754</v>
      </c>
      <c r="W6" s="0" t="n">
        <v>1573</v>
      </c>
      <c r="X6" s="0" t="n">
        <v>1330</v>
      </c>
      <c r="Y6" s="0" t="n">
        <v>102</v>
      </c>
      <c r="Z6" s="0" t="n">
        <v>141</v>
      </c>
    </row>
    <row r="7" customFormat="false" ht="16.5" hidden="false" customHeight="false" outlineLevel="0" collapsed="false">
      <c r="A7" s="32" t="s">
        <v>68</v>
      </c>
      <c r="B7" s="33" t="n">
        <v>459287</v>
      </c>
      <c r="C7" s="0" t="n">
        <v>2090</v>
      </c>
      <c r="D7" s="0" t="n">
        <v>1363</v>
      </c>
      <c r="E7" s="0" t="n">
        <v>946</v>
      </c>
      <c r="F7" s="0" t="n">
        <v>110</v>
      </c>
      <c r="G7" s="0" t="n">
        <v>30</v>
      </c>
      <c r="H7" s="0" t="n">
        <v>277</v>
      </c>
      <c r="I7" s="0" t="n">
        <v>0</v>
      </c>
      <c r="J7" s="0" t="n">
        <v>0</v>
      </c>
      <c r="K7" s="0" t="n">
        <v>528</v>
      </c>
      <c r="L7" s="0" t="n">
        <v>74</v>
      </c>
      <c r="M7" s="0" t="n">
        <v>0</v>
      </c>
      <c r="N7" s="0" t="n">
        <v>19</v>
      </c>
      <c r="O7" s="0" t="n">
        <v>52</v>
      </c>
      <c r="P7" s="0" t="n">
        <v>6</v>
      </c>
      <c r="Q7" s="0" t="n">
        <v>0</v>
      </c>
      <c r="R7" s="0" t="n">
        <v>183</v>
      </c>
      <c r="S7" s="0" t="n">
        <v>0</v>
      </c>
      <c r="T7" s="0" t="n">
        <v>13</v>
      </c>
      <c r="U7" s="0" t="n">
        <v>68</v>
      </c>
      <c r="V7" s="0" t="n">
        <v>113</v>
      </c>
      <c r="W7" s="0" t="n">
        <v>199</v>
      </c>
      <c r="X7" s="0" t="n">
        <v>132</v>
      </c>
      <c r="Y7" s="0" t="n">
        <v>42</v>
      </c>
      <c r="Z7" s="0" t="n">
        <v>25</v>
      </c>
    </row>
    <row r="8" customFormat="false" ht="16.5" hidden="false" customHeight="false" outlineLevel="0" collapsed="false">
      <c r="A8" s="32" t="s">
        <v>69</v>
      </c>
      <c r="B8" s="0" t="n">
        <v>560903</v>
      </c>
      <c r="C8" s="0" t="n">
        <v>3053</v>
      </c>
      <c r="D8" s="0" t="n">
        <v>2107</v>
      </c>
      <c r="E8" s="0" t="n">
        <v>1516</v>
      </c>
      <c r="F8" s="0" t="n">
        <v>206</v>
      </c>
      <c r="G8" s="0" t="n">
        <v>126</v>
      </c>
      <c r="H8" s="0" t="n">
        <v>259</v>
      </c>
      <c r="I8" s="0" t="n">
        <v>0</v>
      </c>
      <c r="J8" s="0" t="n">
        <v>0</v>
      </c>
      <c r="K8" s="0" t="n">
        <v>696</v>
      </c>
      <c r="L8" s="0" t="n">
        <v>89</v>
      </c>
      <c r="M8" s="0" t="n">
        <v>4</v>
      </c>
      <c r="N8" s="0" t="n">
        <v>25</v>
      </c>
      <c r="O8" s="0" t="n">
        <v>87</v>
      </c>
      <c r="P8" s="0" t="n">
        <v>0</v>
      </c>
      <c r="Q8" s="0" t="n">
        <v>0</v>
      </c>
      <c r="R8" s="0" t="n">
        <v>144</v>
      </c>
      <c r="S8" s="0" t="n">
        <v>0</v>
      </c>
      <c r="T8" s="0" t="n">
        <v>24</v>
      </c>
      <c r="U8" s="0" t="n">
        <v>85</v>
      </c>
      <c r="V8" s="0" t="n">
        <v>238</v>
      </c>
      <c r="W8" s="0" t="n">
        <v>250</v>
      </c>
      <c r="X8" s="0" t="n">
        <v>189</v>
      </c>
      <c r="Y8" s="0" t="n">
        <v>31</v>
      </c>
      <c r="Z8" s="0" t="n">
        <v>30</v>
      </c>
    </row>
    <row r="9" customFormat="false" ht="16.5" hidden="false" customHeight="false" outlineLevel="0" collapsed="false">
      <c r="A9" s="32" t="s">
        <v>70</v>
      </c>
      <c r="B9" s="0" t="n">
        <v>1520376</v>
      </c>
      <c r="C9" s="0" t="n">
        <v>7931</v>
      </c>
      <c r="D9" s="0" t="n">
        <v>5264</v>
      </c>
      <c r="E9" s="0" t="n">
        <v>3923</v>
      </c>
      <c r="F9" s="0" t="n">
        <v>433</v>
      </c>
      <c r="G9" s="0" t="n">
        <v>181</v>
      </c>
      <c r="H9" s="0" t="n">
        <v>727</v>
      </c>
      <c r="I9" s="0" t="n">
        <v>0</v>
      </c>
      <c r="J9" s="0" t="n">
        <v>0</v>
      </c>
      <c r="K9" s="0" t="n">
        <v>1806</v>
      </c>
      <c r="L9" s="0" t="n">
        <v>395</v>
      </c>
      <c r="M9" s="0" t="n">
        <v>16</v>
      </c>
      <c r="N9" s="0" t="n">
        <v>95</v>
      </c>
      <c r="O9" s="0" t="n">
        <v>185</v>
      </c>
      <c r="P9" s="0" t="n">
        <v>27</v>
      </c>
      <c r="Q9" s="0" t="n">
        <v>0</v>
      </c>
      <c r="R9" s="0" t="n">
        <v>310</v>
      </c>
      <c r="S9" s="0" t="n">
        <v>0</v>
      </c>
      <c r="T9" s="0" t="n">
        <v>64</v>
      </c>
      <c r="U9" s="0" t="n">
        <v>287</v>
      </c>
      <c r="V9" s="0" t="n">
        <v>427</v>
      </c>
      <c r="W9" s="0" t="n">
        <v>861</v>
      </c>
      <c r="X9" s="0" t="n">
        <v>581</v>
      </c>
      <c r="Y9" s="0" t="n">
        <v>116</v>
      </c>
      <c r="Z9" s="0" t="n">
        <v>164</v>
      </c>
    </row>
    <row r="10" customFormat="false" ht="16.5" hidden="false" customHeight="false" outlineLevel="0" collapsed="false">
      <c r="A10" s="32" t="s">
        <v>71</v>
      </c>
      <c r="B10" s="0" t="n">
        <v>1316443</v>
      </c>
      <c r="C10" s="0" t="n">
        <v>5808</v>
      </c>
      <c r="D10" s="0" t="n">
        <v>3621</v>
      </c>
      <c r="E10" s="0" t="n">
        <v>3108</v>
      </c>
      <c r="F10" s="0" t="n">
        <v>102</v>
      </c>
      <c r="G10" s="0" t="n">
        <v>249</v>
      </c>
      <c r="H10" s="0" t="n">
        <v>162</v>
      </c>
      <c r="I10" s="0" t="n">
        <v>0</v>
      </c>
      <c r="J10" s="0" t="n">
        <v>0</v>
      </c>
      <c r="K10" s="0" t="n">
        <v>1605</v>
      </c>
      <c r="L10" s="0" t="n">
        <v>325</v>
      </c>
      <c r="M10" s="0" t="n">
        <v>20</v>
      </c>
      <c r="N10" s="0" t="n">
        <v>90</v>
      </c>
      <c r="O10" s="0" t="n">
        <v>225</v>
      </c>
      <c r="P10" s="0" t="n">
        <v>6</v>
      </c>
      <c r="Q10" s="0" t="n">
        <v>0</v>
      </c>
      <c r="R10" s="0" t="n">
        <v>167</v>
      </c>
      <c r="S10" s="0" t="n">
        <v>0</v>
      </c>
      <c r="T10" s="0" t="n">
        <v>76</v>
      </c>
      <c r="U10" s="0" t="n">
        <v>327</v>
      </c>
      <c r="V10" s="0" t="n">
        <v>369</v>
      </c>
      <c r="W10" s="0" t="n">
        <v>582</v>
      </c>
      <c r="X10" s="0" t="n">
        <v>384</v>
      </c>
      <c r="Y10" s="0" t="n">
        <v>144</v>
      </c>
      <c r="Z10" s="0" t="n">
        <v>54</v>
      </c>
    </row>
    <row r="11" customFormat="false" ht="16.5" hidden="false" customHeight="false" outlineLevel="0" collapsed="false">
      <c r="A11" s="32" t="s">
        <v>72</v>
      </c>
      <c r="B11" s="0" t="n">
        <v>540397</v>
      </c>
      <c r="C11" s="0" t="n">
        <v>2886</v>
      </c>
      <c r="D11" s="0" t="n">
        <v>2155</v>
      </c>
      <c r="E11" s="0" t="n">
        <v>1129</v>
      </c>
      <c r="F11" s="0" t="n">
        <v>193</v>
      </c>
      <c r="G11" s="0" t="n">
        <v>33</v>
      </c>
      <c r="H11" s="0" t="n">
        <v>800</v>
      </c>
      <c r="I11" s="0" t="n">
        <v>0</v>
      </c>
      <c r="J11" s="0" t="n">
        <v>0</v>
      </c>
      <c r="K11" s="0" t="n">
        <v>546</v>
      </c>
      <c r="L11" s="0" t="n">
        <v>97</v>
      </c>
      <c r="M11" s="0" t="n">
        <v>0</v>
      </c>
      <c r="N11" s="0" t="n">
        <v>28</v>
      </c>
      <c r="O11" s="0" t="n">
        <v>66</v>
      </c>
      <c r="P11" s="0" t="n">
        <v>8</v>
      </c>
      <c r="Q11" s="0" t="n">
        <v>0</v>
      </c>
      <c r="R11" s="0" t="n">
        <v>62</v>
      </c>
      <c r="S11" s="0" t="n">
        <v>0</v>
      </c>
      <c r="T11" s="0" t="n">
        <v>25</v>
      </c>
      <c r="U11" s="0" t="n">
        <v>87</v>
      </c>
      <c r="V11" s="0" t="n">
        <v>173</v>
      </c>
      <c r="W11" s="0" t="n">
        <v>185</v>
      </c>
      <c r="X11" s="0" t="n">
        <v>93</v>
      </c>
      <c r="Y11" s="0" t="n">
        <v>0</v>
      </c>
      <c r="Z11" s="0" t="n">
        <v>92</v>
      </c>
    </row>
    <row r="12" customFormat="false" ht="16.5" hidden="false" customHeight="false" outlineLevel="0" collapsed="false">
      <c r="A12" s="32" t="s">
        <v>73</v>
      </c>
      <c r="B12" s="0" t="n">
        <v>740501</v>
      </c>
      <c r="C12" s="0" t="n">
        <v>2933</v>
      </c>
      <c r="D12" s="0" t="n">
        <v>1778</v>
      </c>
      <c r="E12" s="0" t="n">
        <v>1468</v>
      </c>
      <c r="F12" s="0" t="n">
        <v>80</v>
      </c>
      <c r="G12" s="0" t="n">
        <v>0</v>
      </c>
      <c r="H12" s="0" t="n">
        <v>230</v>
      </c>
      <c r="I12" s="0" t="n">
        <v>0</v>
      </c>
      <c r="J12" s="0" t="n">
        <v>0</v>
      </c>
      <c r="K12" s="0" t="n">
        <v>746</v>
      </c>
      <c r="L12" s="0" t="n">
        <v>112</v>
      </c>
      <c r="M12" s="0" t="n">
        <v>5</v>
      </c>
      <c r="N12" s="0" t="n">
        <v>43</v>
      </c>
      <c r="O12" s="0" t="n">
        <v>90</v>
      </c>
      <c r="P12" s="0" t="n">
        <v>1</v>
      </c>
      <c r="Q12" s="0" t="n">
        <v>0</v>
      </c>
      <c r="R12" s="0" t="n">
        <v>198</v>
      </c>
      <c r="S12" s="0" t="n">
        <v>0</v>
      </c>
      <c r="T12" s="0" t="n">
        <v>28</v>
      </c>
      <c r="U12" s="0" t="n">
        <v>97</v>
      </c>
      <c r="V12" s="0" t="n">
        <v>172</v>
      </c>
      <c r="W12" s="0" t="n">
        <v>409</v>
      </c>
      <c r="X12" s="0" t="n">
        <v>264</v>
      </c>
      <c r="Y12" s="0" t="n">
        <v>19</v>
      </c>
      <c r="Z12" s="0" t="n">
        <v>126</v>
      </c>
    </row>
    <row r="13" customFormat="false" ht="16.5" hidden="false" customHeight="false" outlineLevel="0" collapsed="false">
      <c r="A13" s="32" t="s">
        <v>74</v>
      </c>
      <c r="B13" s="0" t="n">
        <v>560410</v>
      </c>
      <c r="C13" s="0" t="n">
        <v>3403</v>
      </c>
      <c r="D13" s="0" t="n">
        <v>2504</v>
      </c>
      <c r="E13" s="0" t="n">
        <v>1723</v>
      </c>
      <c r="F13" s="0" t="n">
        <v>76</v>
      </c>
      <c r="G13" s="0" t="n">
        <v>347</v>
      </c>
      <c r="H13" s="0" t="n">
        <v>314</v>
      </c>
      <c r="I13" s="0" t="n">
        <v>44</v>
      </c>
      <c r="J13" s="0" t="n">
        <v>0</v>
      </c>
      <c r="K13" s="0" t="n">
        <v>694</v>
      </c>
      <c r="L13" s="0" t="n">
        <v>215</v>
      </c>
      <c r="M13" s="0" t="n">
        <v>0</v>
      </c>
      <c r="N13" s="0" t="n">
        <v>36</v>
      </c>
      <c r="O13" s="0" t="n">
        <v>75</v>
      </c>
      <c r="P13" s="0" t="n">
        <v>4</v>
      </c>
      <c r="Q13" s="0" t="n">
        <v>18</v>
      </c>
      <c r="R13" s="0" t="n">
        <v>96</v>
      </c>
      <c r="S13" s="0" t="n">
        <v>44</v>
      </c>
      <c r="T13" s="0" t="n">
        <v>27</v>
      </c>
      <c r="U13" s="0" t="n">
        <v>71</v>
      </c>
      <c r="V13" s="0" t="n">
        <v>108</v>
      </c>
      <c r="W13" s="0" t="n">
        <v>205</v>
      </c>
      <c r="X13" s="0" t="n">
        <v>203</v>
      </c>
      <c r="Y13" s="0" t="n">
        <v>2</v>
      </c>
      <c r="Z13" s="0" t="n">
        <v>0</v>
      </c>
    </row>
    <row r="14" customFormat="false" ht="16.5" hidden="false" customHeight="false" outlineLevel="0" collapsed="false">
      <c r="A14" s="32" t="s">
        <v>75</v>
      </c>
      <c r="B14" s="0" t="n">
        <v>1106833</v>
      </c>
      <c r="C14" s="0" t="n">
        <v>5446</v>
      </c>
      <c r="D14" s="0" t="n">
        <v>3581</v>
      </c>
      <c r="E14" s="0" t="n">
        <v>2201</v>
      </c>
      <c r="F14" s="0" t="n">
        <v>184</v>
      </c>
      <c r="G14" s="0" t="n">
        <v>472</v>
      </c>
      <c r="H14" s="0" t="n">
        <v>724</v>
      </c>
      <c r="I14" s="0" t="n">
        <v>0</v>
      </c>
      <c r="J14" s="0" t="n">
        <v>0</v>
      </c>
      <c r="K14" s="0" t="n">
        <v>1207</v>
      </c>
      <c r="L14" s="0" t="n">
        <v>195</v>
      </c>
      <c r="M14" s="0" t="n">
        <v>10</v>
      </c>
      <c r="N14" s="0" t="n">
        <v>54</v>
      </c>
      <c r="O14" s="0" t="n">
        <v>111</v>
      </c>
      <c r="P14" s="0" t="n">
        <v>27</v>
      </c>
      <c r="Q14" s="0" t="n">
        <v>0</v>
      </c>
      <c r="R14" s="0" t="n">
        <v>363</v>
      </c>
      <c r="S14" s="0" t="n">
        <v>0</v>
      </c>
      <c r="T14" s="0" t="n">
        <v>22</v>
      </c>
      <c r="U14" s="0" t="n">
        <v>149</v>
      </c>
      <c r="V14" s="0" t="n">
        <v>276</v>
      </c>
      <c r="W14" s="0" t="n">
        <v>658</v>
      </c>
      <c r="X14" s="0" t="n">
        <v>269</v>
      </c>
      <c r="Y14" s="0" t="n">
        <v>42</v>
      </c>
      <c r="Z14" s="0" t="n">
        <v>347</v>
      </c>
    </row>
    <row r="15" customFormat="false" ht="16.5" hidden="false" customHeight="false" outlineLevel="0" collapsed="false">
      <c r="A15" s="32" t="s">
        <v>76</v>
      </c>
      <c r="B15" s="0" t="n">
        <v>1237469</v>
      </c>
      <c r="C15" s="0" t="n">
        <v>6800</v>
      </c>
      <c r="D15" s="0" t="n">
        <v>4254</v>
      </c>
      <c r="E15" s="0" t="n">
        <v>2993</v>
      </c>
      <c r="F15" s="0" t="n">
        <v>281</v>
      </c>
      <c r="G15" s="0" t="n">
        <v>394</v>
      </c>
      <c r="H15" s="0" t="n">
        <v>586</v>
      </c>
      <c r="I15" s="0" t="n">
        <v>0</v>
      </c>
      <c r="J15" s="0" t="n">
        <v>0</v>
      </c>
      <c r="K15" s="0" t="n">
        <v>1307</v>
      </c>
      <c r="L15" s="0" t="n">
        <v>253</v>
      </c>
      <c r="M15" s="0" t="n">
        <v>17</v>
      </c>
      <c r="N15" s="0" t="n">
        <v>20</v>
      </c>
      <c r="O15" s="0" t="n">
        <v>159</v>
      </c>
      <c r="P15" s="0" t="n">
        <v>23</v>
      </c>
      <c r="Q15" s="0" t="n">
        <v>0</v>
      </c>
      <c r="R15" s="0" t="n">
        <v>245</v>
      </c>
      <c r="S15" s="0" t="n">
        <v>0</v>
      </c>
      <c r="T15" s="0" t="n">
        <v>31</v>
      </c>
      <c r="U15" s="0" t="n">
        <v>130</v>
      </c>
      <c r="V15" s="0" t="n">
        <v>429</v>
      </c>
      <c r="W15" s="0" t="n">
        <v>1239</v>
      </c>
      <c r="X15" s="0" t="n">
        <v>1031</v>
      </c>
      <c r="Y15" s="0" t="n">
        <v>45</v>
      </c>
      <c r="Z15" s="0" t="n">
        <v>163</v>
      </c>
    </row>
    <row r="16" customFormat="false" ht="16.5" hidden="false" customHeight="false" outlineLevel="0" collapsed="false">
      <c r="A16" s="32" t="s">
        <v>77</v>
      </c>
      <c r="B16" s="0" t="n">
        <v>903772</v>
      </c>
      <c r="C16" s="0" t="n">
        <v>5638</v>
      </c>
      <c r="D16" s="0" t="n">
        <v>3777</v>
      </c>
      <c r="E16" s="0" t="n">
        <v>2523</v>
      </c>
      <c r="F16" s="0" t="n">
        <v>320</v>
      </c>
      <c r="G16" s="0" t="n">
        <v>270</v>
      </c>
      <c r="H16" s="0" t="n">
        <v>664</v>
      </c>
      <c r="I16" s="0" t="n">
        <v>0</v>
      </c>
      <c r="J16" s="0" t="n">
        <v>0</v>
      </c>
      <c r="K16" s="0" t="n">
        <v>1197</v>
      </c>
      <c r="L16" s="0" t="n">
        <v>272</v>
      </c>
      <c r="M16" s="0" t="n">
        <v>0</v>
      </c>
      <c r="N16" s="0" t="n">
        <v>43</v>
      </c>
      <c r="O16" s="0" t="n">
        <v>145</v>
      </c>
      <c r="P16" s="0" t="n">
        <v>0</v>
      </c>
      <c r="Q16" s="0" t="n">
        <v>12</v>
      </c>
      <c r="R16" s="0" t="n">
        <v>95</v>
      </c>
      <c r="S16" s="0" t="n">
        <v>0</v>
      </c>
      <c r="T16" s="0" t="n">
        <v>28</v>
      </c>
      <c r="U16" s="0" t="n">
        <v>212</v>
      </c>
      <c r="V16" s="0" t="n">
        <v>390</v>
      </c>
      <c r="W16" s="0" t="n">
        <v>664</v>
      </c>
      <c r="X16" s="0" t="n">
        <v>594</v>
      </c>
      <c r="Y16" s="0" t="n">
        <v>0</v>
      </c>
      <c r="Z16" s="0" t="n">
        <v>70</v>
      </c>
    </row>
    <row r="17" customFormat="false" ht="16.5" hidden="false" customHeight="false" outlineLevel="0" collapsed="false">
      <c r="A17" s="32" t="s">
        <v>78</v>
      </c>
      <c r="B17" s="0" t="n">
        <v>242842</v>
      </c>
      <c r="C17" s="0" t="n">
        <v>1431</v>
      </c>
      <c r="D17" s="0" t="n">
        <v>877</v>
      </c>
      <c r="E17" s="0" t="n">
        <v>794</v>
      </c>
      <c r="F17" s="0" t="n">
        <v>83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368</v>
      </c>
      <c r="L17" s="0" t="n">
        <v>63</v>
      </c>
      <c r="M17" s="0" t="n">
        <v>2</v>
      </c>
      <c r="N17" s="0" t="n">
        <v>27</v>
      </c>
      <c r="O17" s="0" t="n">
        <v>51</v>
      </c>
      <c r="P17" s="0" t="n">
        <v>8</v>
      </c>
      <c r="Q17" s="0" t="n">
        <v>0</v>
      </c>
      <c r="R17" s="0" t="n">
        <v>69</v>
      </c>
      <c r="S17" s="0" t="n">
        <v>0</v>
      </c>
      <c r="T17" s="0" t="n">
        <v>19</v>
      </c>
      <c r="U17" s="0" t="n">
        <v>58</v>
      </c>
      <c r="V17" s="0" t="n">
        <v>71</v>
      </c>
      <c r="W17" s="0" t="n">
        <v>186</v>
      </c>
      <c r="X17" s="0" t="n">
        <v>176</v>
      </c>
      <c r="Y17" s="0" t="n">
        <v>0</v>
      </c>
      <c r="Z17" s="0" t="n">
        <v>10</v>
      </c>
    </row>
    <row r="18" customFormat="false" ht="16.5" hidden="false" customHeight="false" outlineLevel="0" collapsed="false">
      <c r="A18" s="32" t="s">
        <v>79</v>
      </c>
      <c r="B18" s="0" t="n">
        <v>351146</v>
      </c>
      <c r="C18" s="0" t="n">
        <v>4270</v>
      </c>
      <c r="D18" s="0" t="n">
        <v>3548</v>
      </c>
      <c r="E18" s="0" t="n">
        <v>1589</v>
      </c>
      <c r="F18" s="0" t="n">
        <v>337</v>
      </c>
      <c r="G18" s="0" t="n">
        <v>255</v>
      </c>
      <c r="H18" s="0" t="n">
        <v>1356</v>
      </c>
      <c r="I18" s="0" t="n">
        <v>11</v>
      </c>
      <c r="J18" s="0" t="n">
        <v>0</v>
      </c>
      <c r="K18" s="0" t="n">
        <v>621</v>
      </c>
      <c r="L18" s="0" t="n">
        <v>153</v>
      </c>
      <c r="M18" s="0" t="n">
        <v>14</v>
      </c>
      <c r="N18" s="0" t="n">
        <v>30</v>
      </c>
      <c r="O18" s="0" t="n">
        <v>82</v>
      </c>
      <c r="P18" s="0" t="n">
        <v>6</v>
      </c>
      <c r="Q18" s="0" t="n">
        <v>28</v>
      </c>
      <c r="R18" s="0" t="n">
        <v>90</v>
      </c>
      <c r="S18" s="0" t="n">
        <v>0</v>
      </c>
      <c r="T18" s="0" t="n">
        <v>21</v>
      </c>
      <c r="U18" s="0" t="n">
        <v>87</v>
      </c>
      <c r="V18" s="0" t="n">
        <v>110</v>
      </c>
      <c r="W18" s="0" t="n">
        <v>101</v>
      </c>
      <c r="X18" s="0" t="n">
        <v>45</v>
      </c>
      <c r="Y18" s="0" t="n">
        <v>26</v>
      </c>
      <c r="Z18" s="0" t="n">
        <v>30</v>
      </c>
    </row>
    <row r="19" customFormat="false" ht="16.5" hidden="false" customHeight="false" outlineLevel="0" collapsed="false">
      <c r="A19" s="32" t="s">
        <v>80</v>
      </c>
      <c r="B19" s="0" t="n">
        <v>92253</v>
      </c>
      <c r="C19" s="0" t="n">
        <v>481</v>
      </c>
      <c r="D19" s="0" t="n">
        <v>304</v>
      </c>
      <c r="E19" s="0" t="n">
        <v>226</v>
      </c>
      <c r="F19" s="0" t="n">
        <v>20</v>
      </c>
      <c r="G19" s="0" t="n">
        <v>0</v>
      </c>
      <c r="H19" s="0" t="n">
        <v>56</v>
      </c>
      <c r="I19" s="0" t="n">
        <v>2</v>
      </c>
      <c r="J19" s="0" t="n">
        <v>0</v>
      </c>
      <c r="K19" s="0" t="n">
        <v>86</v>
      </c>
      <c r="L19" s="0" t="n">
        <v>21</v>
      </c>
      <c r="M19" s="0" t="n">
        <v>0</v>
      </c>
      <c r="N19" s="0" t="n">
        <v>4</v>
      </c>
      <c r="O19" s="0" t="n">
        <v>18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3</v>
      </c>
      <c r="U19" s="0" t="n">
        <v>13</v>
      </c>
      <c r="V19" s="0" t="n">
        <v>27</v>
      </c>
      <c r="W19" s="0" t="n">
        <v>91</v>
      </c>
      <c r="X19" s="0" t="n">
        <v>85</v>
      </c>
      <c r="Y19" s="0" t="n">
        <v>6</v>
      </c>
      <c r="Z19" s="0" t="n">
        <v>0</v>
      </c>
    </row>
    <row r="20" customFormat="false" ht="16.5" hidden="false" customHeight="false" outlineLevel="0" collapsed="false">
      <c r="A20" s="32" t="s">
        <v>81</v>
      </c>
      <c r="B20" s="0" t="n">
        <v>392242</v>
      </c>
      <c r="C20" s="0" t="n">
        <v>2567</v>
      </c>
      <c r="D20" s="0" t="n">
        <v>1557</v>
      </c>
      <c r="E20" s="0" t="n">
        <v>1291</v>
      </c>
      <c r="F20" s="0" t="n">
        <v>78</v>
      </c>
      <c r="G20" s="0" t="n">
        <v>43</v>
      </c>
      <c r="H20" s="0" t="n">
        <v>145</v>
      </c>
      <c r="I20" s="0" t="n">
        <v>0</v>
      </c>
      <c r="J20" s="0" t="n">
        <v>0</v>
      </c>
      <c r="K20" s="0" t="n">
        <v>539</v>
      </c>
      <c r="L20" s="0" t="n">
        <v>91</v>
      </c>
      <c r="M20" s="0" t="n">
        <v>0</v>
      </c>
      <c r="N20" s="0" t="n">
        <v>21</v>
      </c>
      <c r="O20" s="0" t="n">
        <v>67</v>
      </c>
      <c r="P20" s="0" t="n">
        <v>10</v>
      </c>
      <c r="Q20" s="0" t="n">
        <v>0</v>
      </c>
      <c r="R20" s="0" t="n">
        <v>114</v>
      </c>
      <c r="S20" s="0" t="n">
        <v>0</v>
      </c>
      <c r="T20" s="0" t="n">
        <v>13</v>
      </c>
      <c r="U20" s="0" t="n">
        <v>89</v>
      </c>
      <c r="V20" s="0" t="n">
        <v>134</v>
      </c>
      <c r="W20" s="0" t="n">
        <v>471</v>
      </c>
      <c r="X20" s="0" t="n">
        <v>414</v>
      </c>
      <c r="Y20" s="0" t="n">
        <v>0</v>
      </c>
      <c r="Z20" s="0" t="n">
        <v>57</v>
      </c>
    </row>
    <row r="21" customFormat="false" ht="16.5" hidden="false" customHeight="false" outlineLevel="0" collapsed="false">
      <c r="A21" s="32" t="s">
        <v>82</v>
      </c>
      <c r="B21" s="0" t="n">
        <v>382897</v>
      </c>
      <c r="C21" s="0" t="n">
        <v>2523</v>
      </c>
      <c r="D21" s="0" t="n">
        <v>1351</v>
      </c>
      <c r="E21" s="0" t="n">
        <v>1215</v>
      </c>
      <c r="F21" s="0" t="n">
        <v>86</v>
      </c>
      <c r="G21" s="0" t="n">
        <v>50</v>
      </c>
      <c r="H21" s="0" t="n">
        <v>0</v>
      </c>
      <c r="I21" s="0" t="n">
        <v>0</v>
      </c>
      <c r="J21" s="0" t="n">
        <v>0</v>
      </c>
      <c r="K21" s="0" t="n">
        <v>688</v>
      </c>
      <c r="L21" s="0" t="n">
        <v>112</v>
      </c>
      <c r="M21" s="0" t="n">
        <v>4</v>
      </c>
      <c r="N21" s="0" t="n">
        <v>54</v>
      </c>
      <c r="O21" s="0" t="n">
        <v>132</v>
      </c>
      <c r="P21" s="0" t="n">
        <v>30</v>
      </c>
      <c r="Q21" s="0" t="n">
        <v>0</v>
      </c>
      <c r="R21" s="0" t="n">
        <v>114</v>
      </c>
      <c r="S21" s="0" t="n">
        <v>0</v>
      </c>
      <c r="T21" s="0" t="n">
        <v>27</v>
      </c>
      <c r="U21" s="0" t="n">
        <v>120</v>
      </c>
      <c r="V21" s="0" t="n">
        <v>95</v>
      </c>
      <c r="W21" s="0" t="n">
        <v>484</v>
      </c>
      <c r="X21" s="0" t="n">
        <v>136</v>
      </c>
      <c r="Y21" s="0" t="n">
        <v>179</v>
      </c>
      <c r="Z21" s="0" t="n">
        <v>169</v>
      </c>
    </row>
    <row r="22" customFormat="false" ht="16.5" hidden="false" customHeight="false" outlineLevel="0" collapsed="false">
      <c r="A22" s="32" t="s">
        <v>83</v>
      </c>
      <c r="B22" s="0" t="n">
        <v>1009387</v>
      </c>
      <c r="C22" s="0" t="n">
        <v>8913</v>
      </c>
      <c r="D22" s="0" t="n">
        <v>5842</v>
      </c>
      <c r="E22" s="0" t="n">
        <v>5168</v>
      </c>
      <c r="F22" s="0" t="n">
        <v>220</v>
      </c>
      <c r="G22" s="0" t="n">
        <v>115</v>
      </c>
      <c r="H22" s="0" t="n">
        <v>339</v>
      </c>
      <c r="I22" s="0" t="n">
        <v>0</v>
      </c>
      <c r="J22" s="0" t="n">
        <v>0</v>
      </c>
      <c r="K22" s="0" t="n">
        <v>2438</v>
      </c>
      <c r="L22" s="0" t="n">
        <v>651</v>
      </c>
      <c r="M22" s="0" t="n">
        <v>25</v>
      </c>
      <c r="N22" s="0" t="n">
        <v>213</v>
      </c>
      <c r="O22" s="0" t="n">
        <v>307</v>
      </c>
      <c r="P22" s="0" t="n">
        <v>61</v>
      </c>
      <c r="Q22" s="0" t="n">
        <v>35</v>
      </c>
      <c r="R22" s="0" t="n">
        <v>354</v>
      </c>
      <c r="S22" s="0" t="n">
        <v>31</v>
      </c>
      <c r="T22" s="0" t="n">
        <v>98</v>
      </c>
      <c r="U22" s="0" t="n">
        <v>323</v>
      </c>
      <c r="V22" s="0" t="n">
        <v>340</v>
      </c>
      <c r="W22" s="0" t="n">
        <v>633</v>
      </c>
      <c r="X22" s="0" t="n">
        <v>365</v>
      </c>
      <c r="Y22" s="0" t="n">
        <v>85</v>
      </c>
      <c r="Z22" s="0" t="n">
        <v>183</v>
      </c>
    </row>
    <row r="23" customFormat="false" ht="16.5" hidden="false" customHeight="false" outlineLevel="0" collapsed="false">
      <c r="A23" s="32" t="s">
        <v>84</v>
      </c>
      <c r="B23" s="0" t="n">
        <v>269594</v>
      </c>
      <c r="C23" s="0" t="n">
        <v>3537</v>
      </c>
      <c r="D23" s="0" t="n">
        <v>2001</v>
      </c>
      <c r="E23" s="0" t="n">
        <v>1536</v>
      </c>
      <c r="F23" s="0" t="n">
        <v>111</v>
      </c>
      <c r="G23" s="0" t="n">
        <v>134</v>
      </c>
      <c r="H23" s="0" t="n">
        <v>220</v>
      </c>
      <c r="I23" s="0" t="n">
        <v>0</v>
      </c>
      <c r="J23" s="0" t="n">
        <v>0</v>
      </c>
      <c r="K23" s="0" t="n">
        <v>999</v>
      </c>
      <c r="L23" s="0" t="n">
        <v>221</v>
      </c>
      <c r="M23" s="0" t="n">
        <v>8</v>
      </c>
      <c r="N23" s="0" t="n">
        <v>75</v>
      </c>
      <c r="O23" s="0" t="n">
        <v>110</v>
      </c>
      <c r="P23" s="0" t="n">
        <v>17</v>
      </c>
      <c r="Q23" s="0" t="n">
        <v>29</v>
      </c>
      <c r="R23" s="0" t="n">
        <v>174</v>
      </c>
      <c r="S23" s="0" t="n">
        <v>0</v>
      </c>
      <c r="T23" s="0" t="n">
        <v>39</v>
      </c>
      <c r="U23" s="0" t="n">
        <v>123</v>
      </c>
      <c r="V23" s="0" t="n">
        <v>203</v>
      </c>
      <c r="W23" s="0" t="n">
        <v>537</v>
      </c>
      <c r="X23" s="0" t="n">
        <v>354</v>
      </c>
      <c r="Y23" s="0" t="n">
        <v>62</v>
      </c>
      <c r="Z23" s="0" t="n">
        <v>121</v>
      </c>
    </row>
    <row r="24" customFormat="false" ht="16.5" hidden="false" customHeight="false" outlineLevel="0" collapsed="false">
      <c r="A24" s="32" t="s">
        <v>85</v>
      </c>
      <c r="B24" s="0" t="n">
        <v>749628</v>
      </c>
      <c r="C24" s="0" t="n">
        <v>5360</v>
      </c>
      <c r="D24" s="0" t="n">
        <v>3126</v>
      </c>
      <c r="E24" s="0" t="n">
        <v>2730</v>
      </c>
      <c r="F24" s="0" t="n">
        <v>194</v>
      </c>
      <c r="G24" s="0" t="n">
        <v>129</v>
      </c>
      <c r="H24" s="0" t="n">
        <v>73</v>
      </c>
      <c r="I24" s="0" t="n">
        <v>0</v>
      </c>
      <c r="J24" s="0" t="n">
        <v>0</v>
      </c>
      <c r="K24" s="0" t="n">
        <v>1200</v>
      </c>
      <c r="L24" s="0" t="n">
        <v>247</v>
      </c>
      <c r="M24" s="0" t="n">
        <v>14</v>
      </c>
      <c r="N24" s="0" t="n">
        <v>68</v>
      </c>
      <c r="O24" s="0" t="n">
        <v>146</v>
      </c>
      <c r="P24" s="0" t="n">
        <v>23</v>
      </c>
      <c r="Q24" s="0" t="n">
        <v>34</v>
      </c>
      <c r="R24" s="0" t="n">
        <v>152</v>
      </c>
      <c r="S24" s="0" t="n">
        <v>0</v>
      </c>
      <c r="T24" s="0" t="n">
        <v>58</v>
      </c>
      <c r="U24" s="0" t="n">
        <v>216</v>
      </c>
      <c r="V24" s="0" t="n">
        <v>242</v>
      </c>
      <c r="W24" s="0" t="n">
        <v>1034</v>
      </c>
      <c r="X24" s="0" t="n">
        <v>652</v>
      </c>
      <c r="Y24" s="0" t="n">
        <v>138</v>
      </c>
      <c r="Z24" s="0" t="n">
        <v>244</v>
      </c>
    </row>
    <row r="25" customFormat="false" ht="16.5" hidden="false" customHeight="false" outlineLevel="0" collapsed="false">
      <c r="A25" s="32" t="s">
        <v>86</v>
      </c>
      <c r="B25" s="0" t="n">
        <v>60983</v>
      </c>
      <c r="C25" s="0" t="n">
        <v>266</v>
      </c>
      <c r="D25" s="0" t="n">
        <v>195</v>
      </c>
      <c r="E25" s="0" t="n">
        <v>155</v>
      </c>
      <c r="F25" s="0" t="n">
        <v>20</v>
      </c>
      <c r="G25" s="0" t="n">
        <v>20</v>
      </c>
      <c r="H25" s="0" t="n">
        <v>0</v>
      </c>
      <c r="I25" s="0" t="n">
        <v>0</v>
      </c>
      <c r="J25" s="0" t="n">
        <v>0</v>
      </c>
      <c r="K25" s="0" t="n">
        <v>56</v>
      </c>
      <c r="L25" s="0" t="n">
        <v>9</v>
      </c>
      <c r="M25" s="0" t="n">
        <v>0</v>
      </c>
      <c r="N25" s="0" t="n">
        <v>10</v>
      </c>
      <c r="O25" s="0" t="n">
        <v>11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20</v>
      </c>
      <c r="V25" s="0" t="n">
        <v>6</v>
      </c>
      <c r="W25" s="0" t="n">
        <v>15</v>
      </c>
      <c r="X25" s="0" t="n">
        <v>15</v>
      </c>
      <c r="Y25" s="0" t="n">
        <v>0</v>
      </c>
      <c r="Z25" s="0" t="n">
        <v>0</v>
      </c>
    </row>
    <row r="26" customFormat="false" ht="16.5" hidden="false" customHeight="false" outlineLevel="0" collapsed="false">
      <c r="A26" s="32" t="s">
        <v>87</v>
      </c>
      <c r="B26" s="0" t="n">
        <v>8806</v>
      </c>
      <c r="C26" s="0" t="n">
        <v>69</v>
      </c>
      <c r="D26" s="0" t="n">
        <v>54</v>
      </c>
      <c r="E26" s="0" t="n">
        <v>54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9</v>
      </c>
      <c r="L26" s="0" t="n">
        <v>0</v>
      </c>
      <c r="M26" s="0" t="n">
        <v>0</v>
      </c>
      <c r="N26" s="0" t="n">
        <v>0</v>
      </c>
      <c r="O26" s="0" t="n">
        <v>5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4</v>
      </c>
      <c r="V26" s="0" t="n">
        <v>0</v>
      </c>
      <c r="W26" s="0" t="n">
        <v>6</v>
      </c>
      <c r="X26" s="0" t="n">
        <v>6</v>
      </c>
      <c r="Y26" s="0" t="n">
        <v>0</v>
      </c>
      <c r="Z26" s="0" t="n">
        <v>0</v>
      </c>
    </row>
    <row r="28" customFormat="false" ht="15.75" hidden="false" customHeight="false" outlineLevel="0" collapsed="false">
      <c r="C28" s="34" t="n">
        <f aca="false">C1/$B1*10000</f>
        <v>60.3113143425827</v>
      </c>
      <c r="D28" s="34" t="n">
        <f aca="false">D1/$B1*10000</f>
        <v>40.2140312648587</v>
      </c>
      <c r="E28" s="34" t="n">
        <f aca="false">E1/$B1*10000</f>
        <v>30.7659325902026</v>
      </c>
      <c r="F28" s="34" t="n">
        <f aca="false">F1/$B1*10000</f>
        <v>2.45614289655338</v>
      </c>
      <c r="G28" s="34" t="n">
        <f aca="false">G1/$B1*10000</f>
        <v>1.91111983305307</v>
      </c>
      <c r="H28" s="34" t="n">
        <f aca="false">H1/$B1*10000</f>
        <v>4.88751201749312</v>
      </c>
      <c r="I28" s="34" t="n">
        <f aca="false">I1/$B1*10000</f>
        <v>0.0252161644638946</v>
      </c>
      <c r="J28" s="34" t="n">
        <f aca="false">J1/$B1*10000</f>
        <v>0.168107763092631</v>
      </c>
      <c r="K28" s="34" t="n">
        <f aca="false">K1/$B1*10000</f>
        <v>13.623807032107</v>
      </c>
      <c r="L28" s="34" t="n">
        <f aca="false">L1/$B1*10000</f>
        <v>2.88702963669081</v>
      </c>
      <c r="M28" s="34" t="n">
        <f aca="false">M1/$B1*10000</f>
        <v>0.158375208387268</v>
      </c>
      <c r="N28" s="34" t="n">
        <f aca="false">N1/$B1*10000</f>
        <v>0.806474873994384</v>
      </c>
      <c r="O28" s="34" t="n">
        <f aca="false">O1/$B1*10000</f>
        <v>1.72133501629849</v>
      </c>
      <c r="P28" s="34" t="n">
        <f aca="false">P1/$B1*10000</f>
        <v>0.255258366590653</v>
      </c>
      <c r="Q28" s="34" t="n">
        <f aca="false">Q1/$B1*10000</f>
        <v>0.111924379111673</v>
      </c>
      <c r="R28" s="34" t="n">
        <f aca="false">R1/$B1*10000</f>
        <v>1.94341421912086</v>
      </c>
      <c r="S28" s="34" t="n">
        <f aca="false">S1/$B1*10000</f>
        <v>0.0331791637682824</v>
      </c>
      <c r="T28" s="34" t="n">
        <f aca="false">T1/$B1*10000</f>
        <v>0.5357328976452</v>
      </c>
      <c r="U28" s="34" t="n">
        <f aca="false">U1/$B1*10000</f>
        <v>2.09515359475447</v>
      </c>
      <c r="V28" s="34" t="n">
        <f aca="false">V1/$B1*10000</f>
        <v>3.0759296757449</v>
      </c>
      <c r="W28" s="34" t="n">
        <f aca="false">W1/$B1*10000</f>
        <v>6.47347604561702</v>
      </c>
      <c r="X28" s="34" t="n">
        <f aca="false">X1/$B1*10000</f>
        <v>4.44645033380008</v>
      </c>
      <c r="Y28" s="34" t="n">
        <f aca="false">Y1/$B1*10000</f>
        <v>0.608727057935421</v>
      </c>
      <c r="Z28" s="34" t="n">
        <f aca="false">Z1/$B1*10000</f>
        <v>1.41829865388151</v>
      </c>
    </row>
    <row r="29" customFormat="false" ht="15.75" hidden="false" customHeight="false" outlineLevel="0" collapsed="false">
      <c r="C29" s="34" t="n">
        <f aca="false">C2/$B2*10000</f>
        <v>84.9898254298023</v>
      </c>
      <c r="D29" s="34" t="n">
        <f aca="false">D2/$B2*10000</f>
        <v>59.5134324881297</v>
      </c>
      <c r="E29" s="34" t="n">
        <f aca="false">E2/$B2*10000</f>
        <v>51.9500688582024</v>
      </c>
      <c r="F29" s="34" t="n">
        <f aca="false">F2/$B2*10000</f>
        <v>4.24035585492654</v>
      </c>
      <c r="G29" s="34" t="n">
        <f aca="false">G2/$B2*10000</f>
        <v>1.40457029664981</v>
      </c>
      <c r="H29" s="34" t="n">
        <f aca="false">H2/$B2*10000</f>
        <v>1.91843747835097</v>
      </c>
      <c r="I29" s="34" t="n">
        <f aca="false">I2/$B2*10000</f>
        <v>0</v>
      </c>
      <c r="J29" s="34" t="n">
        <f aca="false">J2/$B2*10000</f>
        <v>0</v>
      </c>
      <c r="K29" s="34" t="n">
        <f aca="false">K2/$B2*10000</f>
        <v>19.1996004777823</v>
      </c>
      <c r="L29" s="34" t="n">
        <f aca="false">L2/$B2*10000</f>
        <v>4.7884808487411</v>
      </c>
      <c r="M29" s="34" t="n">
        <f aca="false">M2/$B2*10000</f>
        <v>0.380642356815668</v>
      </c>
      <c r="N29" s="34" t="n">
        <f aca="false">N2/$B2*10000</f>
        <v>1.75856768848839</v>
      </c>
      <c r="O29" s="34" t="n">
        <f aca="false">O2/$B2*10000</f>
        <v>2.59598087348286</v>
      </c>
      <c r="P29" s="34" t="n">
        <f aca="false">P2/$B2*10000</f>
        <v>0.643285583018479</v>
      </c>
      <c r="Q29" s="34" t="n">
        <f aca="false">Q2/$B2*10000</f>
        <v>0.159869789862581</v>
      </c>
      <c r="R29" s="34" t="n">
        <f aca="false">R2/$B2*10000</f>
        <v>0.768897560767649</v>
      </c>
      <c r="S29" s="34" t="n">
        <f aca="false">S2/$B2*10000</f>
        <v>0</v>
      </c>
      <c r="T29" s="34" t="n">
        <f aca="false">T2/$B2*10000</f>
        <v>1.00108939842521</v>
      </c>
      <c r="U29" s="34" t="n">
        <f aca="false">U2/$B2*10000</f>
        <v>3.52474822411308</v>
      </c>
      <c r="V29" s="34" t="n">
        <f aca="false">V2/$B2*10000</f>
        <v>3.57803815406728</v>
      </c>
      <c r="W29" s="34" t="n">
        <f aca="false">W2/$B2*10000</f>
        <v>6.27679246389036</v>
      </c>
      <c r="X29" s="34" t="n">
        <f aca="false">X2/$B2*10000</f>
        <v>4.09571175933659</v>
      </c>
      <c r="Y29" s="34" t="n">
        <f aca="false">Y2/$B2*10000</f>
        <v>0.422513016065391</v>
      </c>
      <c r="Z29" s="34" t="n">
        <f aca="false">Z2/$B2*10000</f>
        <v>1.75856768848839</v>
      </c>
    </row>
    <row r="30" customFormat="false" ht="15.75" hidden="false" customHeight="false" outlineLevel="0" collapsed="false">
      <c r="C30" s="34" t="n">
        <f aca="false">C3/$B3*10000</f>
        <v>75.9465995295988</v>
      </c>
      <c r="D30" s="34" t="n">
        <f aca="false">D3/$B3*10000</f>
        <v>52.0025176400437</v>
      </c>
      <c r="E30" s="34" t="n">
        <f aca="false">E3/$B3*10000</f>
        <v>43.0317686421307</v>
      </c>
      <c r="F30" s="34" t="n">
        <f aca="false">F3/$B3*10000</f>
        <v>2.96816510418392</v>
      </c>
      <c r="G30" s="34" t="n">
        <f aca="false">G3/$B3*10000</f>
        <v>2.41163414714944</v>
      </c>
      <c r="H30" s="34" t="n">
        <f aca="false">H3/$B3*10000</f>
        <v>3.59094974657965</v>
      </c>
      <c r="I30" s="34" t="n">
        <f aca="false">I3/$B3*10000</f>
        <v>0</v>
      </c>
      <c r="J30" s="34" t="n">
        <f aca="false">J3/$B3*10000</f>
        <v>0</v>
      </c>
      <c r="K30" s="34" t="n">
        <f aca="false">K3/$B3*10000</f>
        <v>17.4180938814722</v>
      </c>
      <c r="L30" s="34" t="n">
        <f aca="false">L3/$B3*10000</f>
        <v>3.72345711730215</v>
      </c>
      <c r="M30" s="34" t="n">
        <f aca="false">M3/$B3*10000</f>
        <v>0.437274323384238</v>
      </c>
      <c r="N30" s="34" t="n">
        <f aca="false">N3/$B3*10000</f>
        <v>0.735415907509855</v>
      </c>
      <c r="O30" s="34" t="n">
        <f aca="false">O3/$B3*10000</f>
        <v>2.08699108887932</v>
      </c>
      <c r="P30" s="34" t="n">
        <f aca="false">P3/$B3*10000</f>
        <v>0.655911485076357</v>
      </c>
      <c r="Q30" s="34" t="n">
        <f aca="false">Q3/$B3*10000</f>
        <v>0.205386424619869</v>
      </c>
      <c r="R30" s="34" t="n">
        <f aca="false">R3/$B3*10000</f>
        <v>2.23937456521019</v>
      </c>
      <c r="S30" s="34" t="n">
        <f aca="false">S3/$B3*10000</f>
        <v>0</v>
      </c>
      <c r="T30" s="34" t="n">
        <f aca="false">T3/$B3*10000</f>
        <v>0.901050120912976</v>
      </c>
      <c r="U30" s="34" t="n">
        <f aca="false">U3/$B3*10000</f>
        <v>2.33875509325206</v>
      </c>
      <c r="V30" s="34" t="n">
        <f aca="false">V3/$B3*10000</f>
        <v>4.09447775532514</v>
      </c>
      <c r="W30" s="34" t="n">
        <f aca="false">W3/$B3*10000</f>
        <v>6.52598800808295</v>
      </c>
      <c r="X30" s="34" t="n">
        <f aca="false">X3/$B3*10000</f>
        <v>4.18723291483089</v>
      </c>
      <c r="Y30" s="34" t="n">
        <f aca="false">Y3/$B3*10000</f>
        <v>0.589657799715109</v>
      </c>
      <c r="Z30" s="34" t="n">
        <f aca="false">Z3/$B3*10000</f>
        <v>1.74909729353695</v>
      </c>
    </row>
    <row r="31" customFormat="false" ht="15.75" hidden="false" customHeight="false" outlineLevel="0" collapsed="false">
      <c r="C31" s="34" t="n">
        <f aca="false">C4/$B4*10000</f>
        <v>27.7680086102858</v>
      </c>
      <c r="D31" s="34" t="n">
        <f aca="false">D4/$B4*10000</f>
        <v>18.8193605225358</v>
      </c>
      <c r="E31" s="34" t="n">
        <f aca="false">E4/$B4*10000</f>
        <v>12.310511016765</v>
      </c>
      <c r="F31" s="34" t="n">
        <f aca="false">F4/$B4*10000</f>
        <v>0.679988456515962</v>
      </c>
      <c r="G31" s="34" t="n">
        <f aca="false">G4/$B4*10000</f>
        <v>0.214876352259044</v>
      </c>
      <c r="H31" s="34" t="n">
        <f aca="false">H4/$B4*10000</f>
        <v>4.58040224309152</v>
      </c>
      <c r="I31" s="34" t="n">
        <f aca="false">I4/$B4*10000</f>
        <v>0</v>
      </c>
      <c r="J31" s="34" t="n">
        <f aca="false">J4/$B4*10000</f>
        <v>1.03358245390426</v>
      </c>
      <c r="K31" s="34" t="n">
        <f aca="false">K4/$B4*10000</f>
        <v>5.90501975638462</v>
      </c>
      <c r="L31" s="34" t="n">
        <f aca="false">L4/$B4*10000</f>
        <v>0.829585916949474</v>
      </c>
      <c r="M31" s="34" t="n">
        <f aca="false">M4/$B4*10000</f>
        <v>0.0326394459127662</v>
      </c>
      <c r="N31" s="34" t="n">
        <f aca="false">N4/$B4*10000</f>
        <v>0.244795844345746</v>
      </c>
      <c r="O31" s="34" t="n">
        <f aca="false">O4/$B4*10000</f>
        <v>0.622869426168621</v>
      </c>
      <c r="P31" s="34" t="n">
        <f aca="false">P4/$B4*10000</f>
        <v>0.0407993073909577</v>
      </c>
      <c r="Q31" s="34" t="n">
        <f aca="false">Q4/$B4*10000</f>
        <v>0.0380793535648939</v>
      </c>
      <c r="R31" s="34" t="n">
        <f aca="false">R4/$B4*10000</f>
        <v>1.38173654364044</v>
      </c>
      <c r="S31" s="34" t="n">
        <f aca="false">S4/$B4*10000</f>
        <v>0</v>
      </c>
      <c r="T31" s="34" t="n">
        <f aca="false">T4/$B4*10000</f>
        <v>0.187676813998406</v>
      </c>
      <c r="U31" s="34" t="n">
        <f aca="false">U4/$B4*10000</f>
        <v>0.935664116165964</v>
      </c>
      <c r="V31" s="34" t="n">
        <f aca="false">V4/$B4*10000</f>
        <v>1.59117298824735</v>
      </c>
      <c r="W31" s="34" t="n">
        <f aca="false">W4/$B4*10000</f>
        <v>3.04362833136545</v>
      </c>
      <c r="X31" s="34" t="n">
        <f aca="false">X4/$B4*10000</f>
        <v>1.5802931729431</v>
      </c>
      <c r="Y31" s="34" t="n">
        <f aca="false">Y4/$B4*10000</f>
        <v>0.33183436677979</v>
      </c>
      <c r="Z31" s="34" t="n">
        <f aca="false">Z4/$B4*10000</f>
        <v>1.13150079164256</v>
      </c>
    </row>
    <row r="32" customFormat="false" ht="15.75" hidden="false" customHeight="false" outlineLevel="0" collapsed="false">
      <c r="C32" s="34" t="n">
        <f aca="false">C5/$B5*10000</f>
        <v>86.4478668638095</v>
      </c>
      <c r="D32" s="34" t="n">
        <f aca="false">D5/$B5*10000</f>
        <v>59.6393148925607</v>
      </c>
      <c r="E32" s="34" t="n">
        <f aca="false">E5/$B5*10000</f>
        <v>40.2128279568732</v>
      </c>
      <c r="F32" s="34" t="n">
        <f aca="false">F5/$B5*10000</f>
        <v>1.68362886775959</v>
      </c>
      <c r="G32" s="34" t="n">
        <f aca="false">G5/$B5*10000</f>
        <v>7.23097013717258</v>
      </c>
      <c r="H32" s="34" t="n">
        <f aca="false">H5/$B5*10000</f>
        <v>10.5118879307554</v>
      </c>
      <c r="I32" s="34" t="n">
        <f aca="false">I5/$B5*10000</f>
        <v>0</v>
      </c>
      <c r="J32" s="34" t="n">
        <f aca="false">J5/$B5*10000</f>
        <v>0</v>
      </c>
      <c r="K32" s="34" t="n">
        <f aca="false">K5/$B5*10000</f>
        <v>16.0808141856525</v>
      </c>
      <c r="L32" s="34" t="n">
        <f aca="false">L5/$B5*10000</f>
        <v>3.1729928661623</v>
      </c>
      <c r="M32" s="34" t="n">
        <f aca="false">M5/$B5*10000</f>
        <v>0.107924927420486</v>
      </c>
      <c r="N32" s="34" t="n">
        <f aca="false">N5/$B5*10000</f>
        <v>1.5972889258232</v>
      </c>
      <c r="O32" s="34" t="n">
        <f aca="false">O5/$B5*10000</f>
        <v>2.07215860647334</v>
      </c>
      <c r="P32" s="34" t="n">
        <f aca="false">P5/$B5*10000</f>
        <v>0.194264869356875</v>
      </c>
      <c r="Q32" s="34" t="n">
        <f aca="false">Q5/$B5*10000</f>
        <v>0</v>
      </c>
      <c r="R32" s="34" t="n">
        <f aca="false">R5/$B5*10000</f>
        <v>3.06506793874181</v>
      </c>
      <c r="S32" s="34" t="n">
        <f aca="false">S5/$B5*10000</f>
        <v>0</v>
      </c>
      <c r="T32" s="34" t="n">
        <f aca="false">T5/$B5*10000</f>
        <v>0.431699709681945</v>
      </c>
      <c r="U32" s="34" t="n">
        <f aca="false">U5/$B5*10000</f>
        <v>2.56861327260757</v>
      </c>
      <c r="V32" s="34" t="n">
        <f aca="false">V5/$B5*10000</f>
        <v>2.87080306938494</v>
      </c>
      <c r="W32" s="34" t="n">
        <f aca="false">W5/$B5*10000</f>
        <v>10.7277377855963</v>
      </c>
      <c r="X32" s="34" t="n">
        <f aca="false">X5/$B5*10000</f>
        <v>9.58373355493919</v>
      </c>
      <c r="Y32" s="34" t="n">
        <f aca="false">Y5/$B5*10000</f>
        <v>0.323774782261459</v>
      </c>
      <c r="Z32" s="34" t="n">
        <f aca="false">Z5/$B5*10000</f>
        <v>0.820229448395696</v>
      </c>
    </row>
    <row r="33" customFormat="false" ht="15.75" hidden="false" customHeight="false" outlineLevel="0" collapsed="false">
      <c r="C33" s="34" t="n">
        <f aca="false">C6/$B6*10000</f>
        <v>70.9137339722393</v>
      </c>
      <c r="D33" s="34" t="n">
        <f aca="false">D6/$B6*10000</f>
        <v>46.5239318073425</v>
      </c>
      <c r="E33" s="34" t="n">
        <f aca="false">E6/$B6*10000</f>
        <v>36.9085102517846</v>
      </c>
      <c r="F33" s="34" t="n">
        <f aca="false">F6/$B6*10000</f>
        <v>2.89779827701744</v>
      </c>
      <c r="G33" s="34" t="n">
        <f aca="false">G6/$B6*10000</f>
        <v>1.78368265157324</v>
      </c>
      <c r="H33" s="34" t="n">
        <f aca="false">H6/$B6*10000</f>
        <v>4.9339406269672</v>
      </c>
      <c r="I33" s="34" t="n">
        <f aca="false">I6/$B6*10000</f>
        <v>0</v>
      </c>
      <c r="J33" s="34" t="n">
        <f aca="false">J6/$B6*10000</f>
        <v>0</v>
      </c>
      <c r="K33" s="34" t="n">
        <f aca="false">K6/$B6*10000</f>
        <v>15.7567781312823</v>
      </c>
      <c r="L33" s="34" t="n">
        <f aca="false">L6/$B6*10000</f>
        <v>3.61675959195927</v>
      </c>
      <c r="M33" s="34" t="n">
        <f aca="false">M6/$B6*10000</f>
        <v>0.197577155251189</v>
      </c>
      <c r="N33" s="34" t="n">
        <f aca="false">N6/$B6*10000</f>
        <v>0.718961314941827</v>
      </c>
      <c r="O33" s="34" t="n">
        <f aca="false">O6/$B6*10000</f>
        <v>2.4422731690772</v>
      </c>
      <c r="P33" s="34" t="n">
        <f aca="false">P6/$B6*10000</f>
        <v>0.153671120750925</v>
      </c>
      <c r="Q33" s="34" t="n">
        <f aca="false">Q6/$B6*10000</f>
        <v>0.0548825431253303</v>
      </c>
      <c r="R33" s="34" t="n">
        <f aca="false">R6/$B6*10000</f>
        <v>1.49829342732152</v>
      </c>
      <c r="S33" s="34" t="n">
        <f aca="false">S6/$B6*10000</f>
        <v>0</v>
      </c>
      <c r="T33" s="34" t="n">
        <f aca="false">T6/$B6*10000</f>
        <v>0.587243211441034</v>
      </c>
      <c r="U33" s="34" t="n">
        <f aca="false">U6/$B6*10000</f>
        <v>2.34897284576414</v>
      </c>
      <c r="V33" s="34" t="n">
        <f aca="false">V6/$B6*10000</f>
        <v>4.13814375164991</v>
      </c>
      <c r="W33" s="34" t="n">
        <f aca="false">W6/$B6*10000</f>
        <v>8.63302403361446</v>
      </c>
      <c r="X33" s="34" t="n">
        <f aca="false">X6/$B6*10000</f>
        <v>7.29937823566893</v>
      </c>
      <c r="Y33" s="34" t="n">
        <f aca="false">Y6/$B6*10000</f>
        <v>0.559801939878369</v>
      </c>
      <c r="Z33" s="34" t="n">
        <f aca="false">Z6/$B6*10000</f>
        <v>0.773843858067158</v>
      </c>
    </row>
    <row r="34" customFormat="false" ht="15.75" hidden="false" customHeight="false" outlineLevel="0" collapsed="false">
      <c r="C34" s="34" t="n">
        <f aca="false">C7/$B7*10000</f>
        <v>45.5053158482605</v>
      </c>
      <c r="D34" s="34" t="n">
        <f aca="false">D7/$B7*10000</f>
        <v>29.6764332541526</v>
      </c>
      <c r="E34" s="34" t="n">
        <f aca="false">E7/$B7*10000</f>
        <v>20.5971429628968</v>
      </c>
      <c r="F34" s="34" t="n">
        <f aca="false">F7/$B7*10000</f>
        <v>2.39501662359266</v>
      </c>
      <c r="G34" s="34" t="n">
        <f aca="false">G7/$B7*10000</f>
        <v>0.653186351888906</v>
      </c>
      <c r="H34" s="34" t="n">
        <f aca="false">H7/$B7*10000</f>
        <v>6.03108731577423</v>
      </c>
      <c r="I34" s="34" t="n">
        <f aca="false">I7/$B7*10000</f>
        <v>0</v>
      </c>
      <c r="J34" s="34" t="n">
        <f aca="false">J7/$B7*10000</f>
        <v>0</v>
      </c>
      <c r="K34" s="34" t="n">
        <f aca="false">K7/$B7*10000</f>
        <v>11.4960797932447</v>
      </c>
      <c r="L34" s="34" t="n">
        <f aca="false">L7/$B7*10000</f>
        <v>1.61119300132597</v>
      </c>
      <c r="M34" s="34" t="n">
        <f aca="false">M7/$B7*10000</f>
        <v>0</v>
      </c>
      <c r="N34" s="34" t="n">
        <f aca="false">N7/$B7*10000</f>
        <v>0.413684689529641</v>
      </c>
      <c r="O34" s="34" t="n">
        <f aca="false">O7/$B7*10000</f>
        <v>1.13218967660744</v>
      </c>
      <c r="P34" s="34" t="n">
        <f aca="false">P7/$B7*10000</f>
        <v>0.130637270377781</v>
      </c>
      <c r="Q34" s="34" t="n">
        <f aca="false">Q7/$B7*10000</f>
        <v>0</v>
      </c>
      <c r="R34" s="34" t="n">
        <f aca="false">R7/$B7*10000</f>
        <v>3.98443674652233</v>
      </c>
      <c r="S34" s="34" t="n">
        <f aca="false">S7/$B7*10000</f>
        <v>0</v>
      </c>
      <c r="T34" s="34" t="n">
        <f aca="false">T7/$B7*10000</f>
        <v>0.283047419151859</v>
      </c>
      <c r="U34" s="34" t="n">
        <f aca="false">U7/$B7*10000</f>
        <v>1.48055573094819</v>
      </c>
      <c r="V34" s="34" t="n">
        <f aca="false">V7/$B7*10000</f>
        <v>2.46033525878155</v>
      </c>
      <c r="W34" s="34" t="n">
        <f aca="false">W7/$B7*10000</f>
        <v>4.33280280086308</v>
      </c>
      <c r="X34" s="34" t="n">
        <f aca="false">X7/$B7*10000</f>
        <v>2.87401994831119</v>
      </c>
      <c r="Y34" s="34" t="n">
        <f aca="false">Y7/$B7*10000</f>
        <v>0.914460892644469</v>
      </c>
      <c r="Z34" s="34" t="n">
        <f aca="false">Z7/$B7*10000</f>
        <v>0.544321959907422</v>
      </c>
    </row>
    <row r="35" customFormat="false" ht="15.75" hidden="false" customHeight="false" outlineLevel="0" collapsed="false">
      <c r="C35" s="34" t="n">
        <f aca="false">C8/$B8*10000</f>
        <v>54.4300886249494</v>
      </c>
      <c r="D35" s="34" t="n">
        <f aca="false">D8/$B8*10000</f>
        <v>37.5644273608806</v>
      </c>
      <c r="E35" s="34" t="n">
        <f aca="false">E8/$B8*10000</f>
        <v>27.0278461694803</v>
      </c>
      <c r="F35" s="34" t="n">
        <f aca="false">F8/$B8*10000</f>
        <v>3.67264928160484</v>
      </c>
      <c r="G35" s="34" t="n">
        <f aca="false">G8/$B8*10000</f>
        <v>2.24637771593306</v>
      </c>
      <c r="H35" s="34" t="n">
        <f aca="false">H8/$B8*10000</f>
        <v>4.6175541938624</v>
      </c>
      <c r="I35" s="34" t="n">
        <f aca="false">I8/$B8*10000</f>
        <v>0</v>
      </c>
      <c r="J35" s="34" t="n">
        <f aca="false">J8/$B8*10000</f>
        <v>0</v>
      </c>
      <c r="K35" s="34" t="n">
        <f aca="false">K8/$B8*10000</f>
        <v>12.4085626213445</v>
      </c>
      <c r="L35" s="34" t="n">
        <f aca="false">L8/$B8*10000</f>
        <v>1.58672711680986</v>
      </c>
      <c r="M35" s="34" t="n">
        <f aca="false">M8/$B8*10000</f>
        <v>0.0713135782835891</v>
      </c>
      <c r="N35" s="34" t="n">
        <f aca="false">N8/$B8*10000</f>
        <v>0.445709864272432</v>
      </c>
      <c r="O35" s="34" t="n">
        <f aca="false">O8/$B8*10000</f>
        <v>1.55107032766806</v>
      </c>
      <c r="P35" s="34" t="n">
        <f aca="false">P8/$B8*10000</f>
        <v>0</v>
      </c>
      <c r="Q35" s="34" t="n">
        <f aca="false">Q8/$B8*10000</f>
        <v>0</v>
      </c>
      <c r="R35" s="34" t="n">
        <f aca="false">R8/$B8*10000</f>
        <v>2.56728881820921</v>
      </c>
      <c r="S35" s="34" t="n">
        <f aca="false">S8/$B8*10000</f>
        <v>0</v>
      </c>
      <c r="T35" s="34" t="n">
        <f aca="false">T8/$B8*10000</f>
        <v>0.427881469701535</v>
      </c>
      <c r="U35" s="34" t="n">
        <f aca="false">U8/$B8*10000</f>
        <v>1.51541353852627</v>
      </c>
      <c r="V35" s="34" t="n">
        <f aca="false">V8/$B8*10000</f>
        <v>4.24315790787355</v>
      </c>
      <c r="W35" s="34" t="n">
        <f aca="false">W8/$B8*10000</f>
        <v>4.45709864272432</v>
      </c>
      <c r="X35" s="34" t="n">
        <f aca="false">X8/$B8*10000</f>
        <v>3.36956657389959</v>
      </c>
      <c r="Y35" s="34" t="n">
        <f aca="false">Y8/$B8*10000</f>
        <v>0.552680231697816</v>
      </c>
      <c r="Z35" s="34" t="n">
        <f aca="false">Z8/$B8*10000</f>
        <v>0.534851837126919</v>
      </c>
    </row>
    <row r="36" customFormat="false" ht="15.75" hidden="false" customHeight="false" outlineLevel="0" collapsed="false">
      <c r="C36" s="34" t="n">
        <f aca="false">C9/$B9*10000</f>
        <v>52.1647276726283</v>
      </c>
      <c r="D36" s="34" t="n">
        <f aca="false">D9/$B9*10000</f>
        <v>34.6230143069872</v>
      </c>
      <c r="E36" s="34" t="n">
        <f aca="false">E9/$B9*10000</f>
        <v>25.8028277215636</v>
      </c>
      <c r="F36" s="34" t="n">
        <f aca="false">F9/$B9*10000</f>
        <v>2.84797971028219</v>
      </c>
      <c r="G36" s="34" t="n">
        <f aca="false">G9/$B9*10000</f>
        <v>1.19049498282004</v>
      </c>
      <c r="H36" s="34" t="n">
        <f aca="false">H9/$B9*10000</f>
        <v>4.78171189232137</v>
      </c>
      <c r="I36" s="34" t="n">
        <f aca="false">I9/$B9*10000</f>
        <v>0</v>
      </c>
      <c r="J36" s="34" t="n">
        <f aca="false">J9/$B9*10000</f>
        <v>0</v>
      </c>
      <c r="K36" s="34" t="n">
        <f aca="false">K9/$B9*10000</f>
        <v>11.8786405468121</v>
      </c>
      <c r="L36" s="34" t="n">
        <f aca="false">L9/$B9*10000</f>
        <v>2.59804153709346</v>
      </c>
      <c r="M36" s="34" t="n">
        <f aca="false">M9/$B9*10000</f>
        <v>0.105237125553153</v>
      </c>
      <c r="N36" s="34" t="n">
        <f aca="false">N9/$B9*10000</f>
        <v>0.624845432971844</v>
      </c>
      <c r="O36" s="34" t="n">
        <f aca="false">O9/$B9*10000</f>
        <v>1.21680426420833</v>
      </c>
      <c r="P36" s="34" t="n">
        <f aca="false">P9/$B9*10000</f>
        <v>0.177587649370945</v>
      </c>
      <c r="Q36" s="34" t="n">
        <f aca="false">Q9/$B9*10000</f>
        <v>0</v>
      </c>
      <c r="R36" s="34" t="n">
        <f aca="false">R9/$B9*10000</f>
        <v>2.03896930759233</v>
      </c>
      <c r="S36" s="34" t="n">
        <f aca="false">S9/$B9*10000</f>
        <v>0</v>
      </c>
      <c r="T36" s="34" t="n">
        <f aca="false">T9/$B9*10000</f>
        <v>0.420948502212611</v>
      </c>
      <c r="U36" s="34" t="n">
        <f aca="false">U9/$B9*10000</f>
        <v>1.88769093960968</v>
      </c>
      <c r="V36" s="34" t="n">
        <f aca="false">V9/$B9*10000</f>
        <v>2.80851578819976</v>
      </c>
      <c r="W36" s="34" t="n">
        <f aca="false">W9/$B9*10000</f>
        <v>5.66307281882903</v>
      </c>
      <c r="X36" s="34" t="n">
        <f aca="false">X9/$B9*10000</f>
        <v>3.82142312164886</v>
      </c>
      <c r="Y36" s="34" t="n">
        <f aca="false">Y9/$B9*10000</f>
        <v>0.762969160260357</v>
      </c>
      <c r="Z36" s="34" t="n">
        <f aca="false">Z9/$B9*10000</f>
        <v>1.07868053691981</v>
      </c>
    </row>
    <row r="37" customFormat="false" ht="15.75" hidden="false" customHeight="false" outlineLevel="0" collapsed="false">
      <c r="C37" s="34" t="n">
        <f aca="false">C10/$B10*10000</f>
        <v>44.1188870311893</v>
      </c>
      <c r="D37" s="34" t="n">
        <f aca="false">D10/$B10*10000</f>
        <v>27.5059383505401</v>
      </c>
      <c r="E37" s="34" t="n">
        <f aca="false">E10/$B10*10000</f>
        <v>23.6090738452026</v>
      </c>
      <c r="F37" s="34" t="n">
        <f aca="false">F10/$B10*10000</f>
        <v>0.774815164803945</v>
      </c>
      <c r="G37" s="34" t="n">
        <f aca="false">G10/$B10*10000</f>
        <v>1.89146054937434</v>
      </c>
      <c r="H37" s="34" t="n">
        <f aca="false">H10/$B10*10000</f>
        <v>1.23058879115921</v>
      </c>
      <c r="I37" s="34" t="n">
        <f aca="false">I10/$B10*10000</f>
        <v>0</v>
      </c>
      <c r="J37" s="34" t="n">
        <f aca="false">J10/$B10*10000</f>
        <v>0</v>
      </c>
      <c r="K37" s="34" t="n">
        <f aca="false">K10/$B10*10000</f>
        <v>12.1919445050033</v>
      </c>
      <c r="L37" s="34" t="n">
        <f aca="false">L10/$B10*10000</f>
        <v>2.46877380942434</v>
      </c>
      <c r="M37" s="34" t="n">
        <f aca="false">M10/$B10*10000</f>
        <v>0.151924542118421</v>
      </c>
      <c r="N37" s="34" t="n">
        <f aca="false">N10/$B10*10000</f>
        <v>0.683660439532893</v>
      </c>
      <c r="O37" s="34" t="n">
        <f aca="false">O10/$B10*10000</f>
        <v>1.70915109883223</v>
      </c>
      <c r="P37" s="34" t="n">
        <f aca="false">P10/$B10*10000</f>
        <v>0.0455773626355262</v>
      </c>
      <c r="Q37" s="34" t="n">
        <f aca="false">Q10/$B10*10000</f>
        <v>0</v>
      </c>
      <c r="R37" s="34" t="n">
        <f aca="false">R10/$B10*10000</f>
        <v>1.26856992668881</v>
      </c>
      <c r="S37" s="34" t="n">
        <f aca="false">S10/$B10*10000</f>
        <v>0</v>
      </c>
      <c r="T37" s="34" t="n">
        <f aca="false">T10/$B10*10000</f>
        <v>0.577313260049998</v>
      </c>
      <c r="U37" s="34" t="n">
        <f aca="false">U10/$B10*10000</f>
        <v>2.48396626363618</v>
      </c>
      <c r="V37" s="34" t="n">
        <f aca="false">V10/$B10*10000</f>
        <v>2.80300780208486</v>
      </c>
      <c r="W37" s="34" t="n">
        <f aca="false">W10/$B10*10000</f>
        <v>4.42100417564604</v>
      </c>
      <c r="X37" s="34" t="n">
        <f aca="false">X10/$B10*10000</f>
        <v>2.91695120867368</v>
      </c>
      <c r="Y37" s="34" t="n">
        <f aca="false">Y10/$B10*10000</f>
        <v>1.09385670325263</v>
      </c>
      <c r="Z37" s="34" t="n">
        <f aca="false">Z10/$B10*10000</f>
        <v>0.410196263719736</v>
      </c>
    </row>
    <row r="38" customFormat="false" ht="15.75" hidden="false" customHeight="false" outlineLevel="0" collapsed="false">
      <c r="C38" s="34" t="n">
        <f aca="false">C11/$B11*10000</f>
        <v>53.4051817460127</v>
      </c>
      <c r="D38" s="34" t="n">
        <f aca="false">D11/$B11*10000</f>
        <v>39.8780896267004</v>
      </c>
      <c r="E38" s="34" t="n">
        <f aca="false">E11/$B11*10000</f>
        <v>20.8920478833154</v>
      </c>
      <c r="F38" s="34" t="n">
        <f aca="false">F11/$B11*10000</f>
        <v>3.57144839812212</v>
      </c>
      <c r="G38" s="34" t="n">
        <f aca="false">G11/$B11*10000</f>
        <v>0.610662161336943</v>
      </c>
      <c r="H38" s="34" t="n">
        <f aca="false">H11/$B11*10000</f>
        <v>14.8039311839259</v>
      </c>
      <c r="I38" s="34" t="n">
        <f aca="false">I11/$B11*10000</f>
        <v>0</v>
      </c>
      <c r="J38" s="34" t="n">
        <f aca="false">J11/$B11*10000</f>
        <v>0</v>
      </c>
      <c r="K38" s="34" t="n">
        <f aca="false">K11/$B11*10000</f>
        <v>10.1036830330294</v>
      </c>
      <c r="L38" s="34" t="n">
        <f aca="false">L11/$B11*10000</f>
        <v>1.79497665605101</v>
      </c>
      <c r="M38" s="34" t="n">
        <f aca="false">M11/$B11*10000</f>
        <v>0</v>
      </c>
      <c r="N38" s="34" t="n">
        <f aca="false">N11/$B11*10000</f>
        <v>0.518137591437406</v>
      </c>
      <c r="O38" s="34" t="n">
        <f aca="false">O11/$B11*10000</f>
        <v>1.22132432267389</v>
      </c>
      <c r="P38" s="34" t="n">
        <f aca="false">P11/$B11*10000</f>
        <v>0.148039311839259</v>
      </c>
      <c r="Q38" s="34" t="n">
        <f aca="false">Q11/$B11*10000</f>
        <v>0</v>
      </c>
      <c r="R38" s="34" t="n">
        <f aca="false">R11/$B11*10000</f>
        <v>1.14730466675426</v>
      </c>
      <c r="S38" s="34" t="n">
        <f aca="false">S11/$B11*10000</f>
        <v>0</v>
      </c>
      <c r="T38" s="34" t="n">
        <f aca="false">T11/$B11*10000</f>
        <v>0.462622849497684</v>
      </c>
      <c r="U38" s="34" t="n">
        <f aca="false">U11/$B11*10000</f>
        <v>1.60992751625194</v>
      </c>
      <c r="V38" s="34" t="n">
        <f aca="false">V11/$B11*10000</f>
        <v>3.20135011852397</v>
      </c>
      <c r="W38" s="34" t="n">
        <f aca="false">W11/$B11*10000</f>
        <v>3.42340908628286</v>
      </c>
      <c r="X38" s="34" t="n">
        <f aca="false">X11/$B11*10000</f>
        <v>1.72095700013138</v>
      </c>
      <c r="Y38" s="34" t="n">
        <f aca="false">Y11/$B11*10000</f>
        <v>0</v>
      </c>
      <c r="Z38" s="34" t="n">
        <f aca="false">Z11/$B11*10000</f>
        <v>1.70245208615148</v>
      </c>
    </row>
    <row r="39" customFormat="false" ht="15.75" hidden="false" customHeight="false" outlineLevel="0" collapsed="false">
      <c r="C39" s="34" t="n">
        <f aca="false">C12/$B12*10000</f>
        <v>39.6083192325196</v>
      </c>
      <c r="D39" s="34" t="n">
        <f aca="false">D12/$B12*10000</f>
        <v>24.010771086062</v>
      </c>
      <c r="E39" s="34" t="n">
        <f aca="false">E12/$B12*10000</f>
        <v>19.8244161722942</v>
      </c>
      <c r="F39" s="34" t="n">
        <f aca="false">F12/$B12*10000</f>
        <v>1.08034965516589</v>
      </c>
      <c r="G39" s="34" t="n">
        <f aca="false">G12/$B12*10000</f>
        <v>0</v>
      </c>
      <c r="H39" s="34" t="n">
        <f aca="false">H12/$B12*10000</f>
        <v>3.10600525860195</v>
      </c>
      <c r="I39" s="34" t="n">
        <f aca="false">I12/$B12*10000</f>
        <v>0</v>
      </c>
      <c r="J39" s="34" t="n">
        <f aca="false">J12/$B12*10000</f>
        <v>0</v>
      </c>
      <c r="K39" s="34" t="n">
        <f aca="false">K12/$B12*10000</f>
        <v>10.074260534422</v>
      </c>
      <c r="L39" s="34" t="n">
        <f aca="false">L12/$B12*10000</f>
        <v>1.51248951723225</v>
      </c>
      <c r="M39" s="34" t="n">
        <f aca="false">M12/$B12*10000</f>
        <v>0.0675218534478684</v>
      </c>
      <c r="N39" s="34" t="n">
        <f aca="false">N12/$B12*10000</f>
        <v>0.580687939651668</v>
      </c>
      <c r="O39" s="34" t="n">
        <f aca="false">O12/$B12*10000</f>
        <v>1.21539336206163</v>
      </c>
      <c r="P39" s="34" t="n">
        <f aca="false">P12/$B12*10000</f>
        <v>0.0135043706895737</v>
      </c>
      <c r="Q39" s="34" t="n">
        <f aca="false">Q12/$B12*10000</f>
        <v>0</v>
      </c>
      <c r="R39" s="34" t="n">
        <f aca="false">R12/$B12*10000</f>
        <v>2.67386539653559</v>
      </c>
      <c r="S39" s="34" t="n">
        <f aca="false">S12/$B12*10000</f>
        <v>0</v>
      </c>
      <c r="T39" s="34" t="n">
        <f aca="false">T12/$B12*10000</f>
        <v>0.378122379308063</v>
      </c>
      <c r="U39" s="34" t="n">
        <f aca="false">U12/$B12*10000</f>
        <v>1.30992395688865</v>
      </c>
      <c r="V39" s="34" t="n">
        <f aca="false">V12/$B12*10000</f>
        <v>2.32275175860667</v>
      </c>
      <c r="W39" s="34" t="n">
        <f aca="false">W12/$B12*10000</f>
        <v>5.52328761203564</v>
      </c>
      <c r="X39" s="34" t="n">
        <f aca="false">X12/$B12*10000</f>
        <v>3.56515386204745</v>
      </c>
      <c r="Y39" s="34" t="n">
        <f aca="false">Y12/$B12*10000</f>
        <v>0.2565830431019</v>
      </c>
      <c r="Z39" s="34" t="n">
        <f aca="false">Z12/$B12*10000</f>
        <v>1.70155070688628</v>
      </c>
    </row>
    <row r="40" customFormat="false" ht="15.75" hidden="false" customHeight="false" outlineLevel="0" collapsed="false">
      <c r="C40" s="34" t="n">
        <f aca="false">C13/$B13*10000</f>
        <v>60.7233989400617</v>
      </c>
      <c r="D40" s="34" t="n">
        <f aca="false">D13/$B13*10000</f>
        <v>44.6815724201924</v>
      </c>
      <c r="E40" s="34" t="n">
        <f aca="false">E13/$B13*10000</f>
        <v>30.7453471565461</v>
      </c>
      <c r="F40" s="34" t="n">
        <f aca="false">F13/$B13*10000</f>
        <v>1.35614996163523</v>
      </c>
      <c r="G40" s="34" t="n">
        <f aca="false">G13/$B13*10000</f>
        <v>6.19189521957139</v>
      </c>
      <c r="H40" s="34" t="n">
        <f aca="false">H13/$B13*10000</f>
        <v>5.60304063096661</v>
      </c>
      <c r="I40" s="34" t="n">
        <f aca="false">I13/$B13*10000</f>
        <v>0.785139451473029</v>
      </c>
      <c r="J40" s="34" t="n">
        <f aca="false">J13/$B13*10000</f>
        <v>0</v>
      </c>
      <c r="K40" s="34" t="n">
        <f aca="false">K13/$B13*10000</f>
        <v>12.3837904391428</v>
      </c>
      <c r="L40" s="34" t="n">
        <f aca="false">L13/$B13*10000</f>
        <v>3.8364768651523</v>
      </c>
      <c r="M40" s="34" t="n">
        <f aca="false">M13/$B13*10000</f>
        <v>0</v>
      </c>
      <c r="N40" s="34" t="n">
        <f aca="false">N13/$B13*10000</f>
        <v>0.642386823932478</v>
      </c>
      <c r="O40" s="34" t="n">
        <f aca="false">O13/$B13*10000</f>
        <v>1.33830588319266</v>
      </c>
      <c r="P40" s="34" t="n">
        <f aca="false">P13/$B13*10000</f>
        <v>0.0713763137702753</v>
      </c>
      <c r="Q40" s="34" t="n">
        <f aca="false">Q13/$B13*10000</f>
        <v>0.321193411966239</v>
      </c>
      <c r="R40" s="34" t="n">
        <f aca="false">R13/$B13*10000</f>
        <v>1.71303153048661</v>
      </c>
      <c r="S40" s="34" t="n">
        <f aca="false">S13/$B13*10000</f>
        <v>0.785139451473029</v>
      </c>
      <c r="T40" s="34" t="n">
        <f aca="false">T13/$B13*10000</f>
        <v>0.481790117949359</v>
      </c>
      <c r="U40" s="34" t="n">
        <f aca="false">U13/$B13*10000</f>
        <v>1.26692956942239</v>
      </c>
      <c r="V40" s="34" t="n">
        <f aca="false">V13/$B13*10000</f>
        <v>1.92716047179743</v>
      </c>
      <c r="W40" s="34" t="n">
        <f aca="false">W13/$B13*10000</f>
        <v>3.65803608072661</v>
      </c>
      <c r="X40" s="34" t="n">
        <f aca="false">X13/$B13*10000</f>
        <v>3.62234792384147</v>
      </c>
      <c r="Y40" s="34" t="n">
        <f aca="false">Y13/$B13*10000</f>
        <v>0.0356881568851377</v>
      </c>
      <c r="Z40" s="34" t="n">
        <f aca="false">Z13/$B13*10000</f>
        <v>0</v>
      </c>
    </row>
    <row r="41" customFormat="false" ht="15.75" hidden="false" customHeight="false" outlineLevel="0" collapsed="false">
      <c r="C41" s="34" t="n">
        <f aca="false">C14/$B14*10000</f>
        <v>49.2034480359729</v>
      </c>
      <c r="D41" s="34" t="n">
        <f aca="false">D14/$B14*10000</f>
        <v>32.3535709542451</v>
      </c>
      <c r="E41" s="34" t="n">
        <f aca="false">E14/$B14*10000</f>
        <v>19.8855653924305</v>
      </c>
      <c r="F41" s="34" t="n">
        <f aca="false">F14/$B14*10000</f>
        <v>1.66240074157529</v>
      </c>
      <c r="G41" s="34" t="n">
        <f aca="false">G14/$B14*10000</f>
        <v>4.26441929360617</v>
      </c>
      <c r="H41" s="34" t="n">
        <f aca="false">H14/$B14*10000</f>
        <v>6.5411855266332</v>
      </c>
      <c r="I41" s="34" t="n">
        <f aca="false">I14/$B14*10000</f>
        <v>0</v>
      </c>
      <c r="J41" s="34" t="n">
        <f aca="false">J14/$B14*10000</f>
        <v>0</v>
      </c>
      <c r="K41" s="34" t="n">
        <f aca="false">K14/$B14*10000</f>
        <v>10.9049874732683</v>
      </c>
      <c r="L41" s="34" t="n">
        <f aca="false">L14/$B14*10000</f>
        <v>1.76178339460425</v>
      </c>
      <c r="M41" s="34" t="n">
        <f aca="false">M14/$B14*10000</f>
        <v>0.0903478663899613</v>
      </c>
      <c r="N41" s="34" t="n">
        <f aca="false">N14/$B14*10000</f>
        <v>0.487878478505791</v>
      </c>
      <c r="O41" s="34" t="n">
        <f aca="false">O14/$B14*10000</f>
        <v>1.00286131692857</v>
      </c>
      <c r="P41" s="34" t="n">
        <f aca="false">P14/$B14*10000</f>
        <v>0.243939239252895</v>
      </c>
      <c r="Q41" s="34" t="n">
        <f aca="false">Q14/$B14*10000</f>
        <v>0</v>
      </c>
      <c r="R41" s="34" t="n">
        <f aca="false">R14/$B14*10000</f>
        <v>3.27962754995559</v>
      </c>
      <c r="S41" s="34" t="n">
        <f aca="false">S14/$B14*10000</f>
        <v>0</v>
      </c>
      <c r="T41" s="34" t="n">
        <f aca="false">T14/$B14*10000</f>
        <v>0.198765306057915</v>
      </c>
      <c r="U41" s="34" t="n">
        <f aca="false">U14/$B14*10000</f>
        <v>1.34618320921042</v>
      </c>
      <c r="V41" s="34" t="n">
        <f aca="false">V14/$B14*10000</f>
        <v>2.49360111236293</v>
      </c>
      <c r="W41" s="34" t="n">
        <f aca="false">W14/$B14*10000</f>
        <v>5.94488960845945</v>
      </c>
      <c r="X41" s="34" t="n">
        <f aca="false">X14/$B14*10000</f>
        <v>2.43035760588996</v>
      </c>
      <c r="Y41" s="34" t="n">
        <f aca="false">Y14/$B14*10000</f>
        <v>0.379461038837837</v>
      </c>
      <c r="Z41" s="34" t="n">
        <f aca="false">Z14/$B14*10000</f>
        <v>3.13507096373166</v>
      </c>
    </row>
    <row r="42" customFormat="false" ht="15.75" hidden="false" customHeight="false" outlineLevel="0" collapsed="false">
      <c r="C42" s="34" t="n">
        <f aca="false">C15/$B15*10000</f>
        <v>54.9508714965789</v>
      </c>
      <c r="D42" s="34" t="n">
        <f aca="false">D15/$B15*10000</f>
        <v>34.3766187274186</v>
      </c>
      <c r="E42" s="34" t="n">
        <f aca="false">E15/$B15*10000</f>
        <v>24.1864644690089</v>
      </c>
      <c r="F42" s="34" t="n">
        <f aca="false">F15/$B15*10000</f>
        <v>2.27076395449098</v>
      </c>
      <c r="G42" s="34" t="n">
        <f aca="false">G15/$B15*10000</f>
        <v>3.1839181425959</v>
      </c>
      <c r="H42" s="34" t="n">
        <f aca="false">H15/$B15*10000</f>
        <v>4.73547216132283</v>
      </c>
      <c r="I42" s="34" t="n">
        <f aca="false">I15/$B15*10000</f>
        <v>0</v>
      </c>
      <c r="J42" s="34" t="n">
        <f aca="false">J15/$B15*10000</f>
        <v>0</v>
      </c>
      <c r="K42" s="34" t="n">
        <f aca="false">K15/$B15*10000</f>
        <v>10.561880742063</v>
      </c>
      <c r="L42" s="34" t="n">
        <f aca="false">L15/$B15*10000</f>
        <v>2.0444956600933</v>
      </c>
      <c r="M42" s="34" t="n">
        <f aca="false">M15/$B15*10000</f>
        <v>0.137377178741447</v>
      </c>
      <c r="N42" s="34" t="n">
        <f aca="false">N15/$B15*10000</f>
        <v>0.161620210284056</v>
      </c>
      <c r="O42" s="34" t="n">
        <f aca="false">O15/$B15*10000</f>
        <v>1.28488067175824</v>
      </c>
      <c r="P42" s="34" t="n">
        <f aca="false">P15/$B15*10000</f>
        <v>0.185863241826664</v>
      </c>
      <c r="Q42" s="34" t="n">
        <f aca="false">Q15/$B15*10000</f>
        <v>0</v>
      </c>
      <c r="R42" s="34" t="n">
        <f aca="false">R15/$B15*10000</f>
        <v>1.97984757597968</v>
      </c>
      <c r="S42" s="34" t="n">
        <f aca="false">S15/$B15*10000</f>
        <v>0</v>
      </c>
      <c r="T42" s="34" t="n">
        <f aca="false">T15/$B15*10000</f>
        <v>0.250511325940286</v>
      </c>
      <c r="U42" s="34" t="n">
        <f aca="false">U15/$B15*10000</f>
        <v>1.05053136684636</v>
      </c>
      <c r="V42" s="34" t="n">
        <f aca="false">V15/$B15*10000</f>
        <v>3.46675351059299</v>
      </c>
      <c r="W42" s="34" t="n">
        <f aca="false">W15/$B15*10000</f>
        <v>10.0123720270972</v>
      </c>
      <c r="X42" s="34" t="n">
        <f aca="false">X15/$B15*10000</f>
        <v>8.33152184014307</v>
      </c>
      <c r="Y42" s="34" t="n">
        <f aca="false">Y15/$B15*10000</f>
        <v>0.363645473139125</v>
      </c>
      <c r="Z42" s="34" t="n">
        <f aca="false">Z15/$B15*10000</f>
        <v>1.31720471381505</v>
      </c>
    </row>
    <row r="43" customFormat="false" ht="15.75" hidden="false" customHeight="false" outlineLevel="0" collapsed="false">
      <c r="C43" s="34" t="n">
        <f aca="false">C16/$B16*10000</f>
        <v>62.3829904002337</v>
      </c>
      <c r="D43" s="34" t="n">
        <f aca="false">D16/$B16*10000</f>
        <v>41.791513788876</v>
      </c>
      <c r="E43" s="34" t="n">
        <f aca="false">E16/$B16*10000</f>
        <v>27.9163328804167</v>
      </c>
      <c r="F43" s="34" t="n">
        <f aca="false">F16/$B16*10000</f>
        <v>3.54071602129741</v>
      </c>
      <c r="G43" s="34" t="n">
        <f aca="false">G16/$B16*10000</f>
        <v>2.98747914296969</v>
      </c>
      <c r="H43" s="34" t="n">
        <f aca="false">H16/$B16*10000</f>
        <v>7.34698574419212</v>
      </c>
      <c r="I43" s="34" t="n">
        <f aca="false">I16/$B16*10000</f>
        <v>0</v>
      </c>
      <c r="J43" s="34" t="n">
        <f aca="false">J16/$B16*10000</f>
        <v>0</v>
      </c>
      <c r="K43" s="34" t="n">
        <f aca="false">K16/$B16*10000</f>
        <v>13.2444908671656</v>
      </c>
      <c r="L43" s="34" t="n">
        <f aca="false">L16/$B16*10000</f>
        <v>3.0096086181028</v>
      </c>
      <c r="M43" s="34" t="n">
        <f aca="false">M16/$B16*10000</f>
        <v>0</v>
      </c>
      <c r="N43" s="34" t="n">
        <f aca="false">N16/$B16*10000</f>
        <v>0.475783715361839</v>
      </c>
      <c r="O43" s="34" t="n">
        <f aca="false">O16/$B16*10000</f>
        <v>1.60438694715039</v>
      </c>
      <c r="P43" s="34" t="n">
        <f aca="false">P16/$B16*10000</f>
        <v>0</v>
      </c>
      <c r="Q43" s="34" t="n">
        <f aca="false">Q16/$B16*10000</f>
        <v>0.132776850798653</v>
      </c>
      <c r="R43" s="34" t="n">
        <f aca="false">R16/$B16*10000</f>
        <v>1.05115006882267</v>
      </c>
      <c r="S43" s="34" t="n">
        <f aca="false">S16/$B16*10000</f>
        <v>0</v>
      </c>
      <c r="T43" s="34" t="n">
        <f aca="false">T16/$B16*10000</f>
        <v>0.309812651863523</v>
      </c>
      <c r="U43" s="34" t="n">
        <f aca="false">U16/$B16*10000</f>
        <v>2.34572436410953</v>
      </c>
      <c r="V43" s="34" t="n">
        <f aca="false">V16/$B16*10000</f>
        <v>4.31524765095621</v>
      </c>
      <c r="W43" s="34" t="n">
        <f aca="false">W16/$B16*10000</f>
        <v>7.34698574419212</v>
      </c>
      <c r="X43" s="34" t="n">
        <f aca="false">X16/$B16*10000</f>
        <v>6.57245411453331</v>
      </c>
      <c r="Y43" s="34" t="n">
        <f aca="false">Y16/$B16*10000</f>
        <v>0</v>
      </c>
      <c r="Z43" s="34" t="n">
        <f aca="false">Z16/$B16*10000</f>
        <v>0.774531629658808</v>
      </c>
    </row>
    <row r="44" customFormat="false" ht="15.75" hidden="false" customHeight="false" outlineLevel="0" collapsed="false">
      <c r="C44" s="34" t="n">
        <f aca="false">C17/$B17*10000</f>
        <v>58.9272036962305</v>
      </c>
      <c r="D44" s="34" t="n">
        <f aca="false">D17/$B17*10000</f>
        <v>36.1140165210301</v>
      </c>
      <c r="E44" s="34" t="n">
        <f aca="false">E17/$B17*10000</f>
        <v>32.6961563485723</v>
      </c>
      <c r="F44" s="34" t="n">
        <f aca="false">F17/$B17*10000</f>
        <v>3.41786017245781</v>
      </c>
      <c r="G44" s="34" t="n">
        <f aca="false">G17/$B17*10000</f>
        <v>0</v>
      </c>
      <c r="H44" s="34" t="n">
        <f aca="false">H17/$B17*10000</f>
        <v>0</v>
      </c>
      <c r="I44" s="34" t="n">
        <f aca="false">I17/$B17*10000</f>
        <v>0</v>
      </c>
      <c r="J44" s="34" t="n">
        <f aca="false">J17/$B17*10000</f>
        <v>0</v>
      </c>
      <c r="K44" s="34" t="n">
        <f aca="false">K17/$B17*10000</f>
        <v>15.153886065837</v>
      </c>
      <c r="L44" s="34" t="n">
        <f aca="false">L17/$B17*10000</f>
        <v>2.59427940801015</v>
      </c>
      <c r="M44" s="34" t="n">
        <f aca="false">M17/$B17*10000</f>
        <v>0.0823580764447666</v>
      </c>
      <c r="N44" s="34" t="n">
        <f aca="false">N17/$B17*10000</f>
        <v>1.11183403200435</v>
      </c>
      <c r="O44" s="34" t="n">
        <f aca="false">O17/$B17*10000</f>
        <v>2.10013094934155</v>
      </c>
      <c r="P44" s="34" t="n">
        <f aca="false">P17/$B17*10000</f>
        <v>0.329432305779066</v>
      </c>
      <c r="Q44" s="34" t="n">
        <f aca="false">Q17/$B17*10000</f>
        <v>0</v>
      </c>
      <c r="R44" s="34" t="n">
        <f aca="false">R17/$B17*10000</f>
        <v>2.84135363734445</v>
      </c>
      <c r="S44" s="34" t="n">
        <f aca="false">S17/$B17*10000</f>
        <v>0</v>
      </c>
      <c r="T44" s="34" t="n">
        <f aca="false">T17/$B17*10000</f>
        <v>0.782401726225282</v>
      </c>
      <c r="U44" s="34" t="n">
        <f aca="false">U17/$B17*10000</f>
        <v>2.38838421689823</v>
      </c>
      <c r="V44" s="34" t="n">
        <f aca="false">V17/$B17*10000</f>
        <v>2.92371171378921</v>
      </c>
      <c r="W44" s="34" t="n">
        <f aca="false">W17/$B17*10000</f>
        <v>7.65930110936329</v>
      </c>
      <c r="X44" s="34" t="n">
        <f aca="false">X17/$B17*10000</f>
        <v>7.24751072713946</v>
      </c>
      <c r="Y44" s="34" t="n">
        <f aca="false">Y17/$B17*10000</f>
        <v>0</v>
      </c>
      <c r="Z44" s="34" t="n">
        <f aca="false">Z17/$B17*10000</f>
        <v>0.411790382223833</v>
      </c>
    </row>
    <row r="45" customFormat="false" ht="15.75" hidden="false" customHeight="false" outlineLevel="0" collapsed="false">
      <c r="C45" s="34" t="n">
        <f aca="false">C18/$B18*10000</f>
        <v>121.60184082974</v>
      </c>
      <c r="D45" s="34" t="n">
        <f aca="false">D18/$B18*10000</f>
        <v>101.040592801855</v>
      </c>
      <c r="E45" s="34" t="n">
        <f aca="false">E18/$B18*10000</f>
        <v>45.2518325710673</v>
      </c>
      <c r="F45" s="34" t="n">
        <f aca="false">F18/$B18*10000</f>
        <v>9.59714762520433</v>
      </c>
      <c r="G45" s="34" t="n">
        <f aca="false">G18/$B18*10000</f>
        <v>7.26193663034749</v>
      </c>
      <c r="H45" s="34" t="n">
        <f aca="false">H18/$B18*10000</f>
        <v>38.6164159637302</v>
      </c>
      <c r="I45" s="34" t="n">
        <f aca="false">I18/$B18*10000</f>
        <v>0.313260011505186</v>
      </c>
      <c r="J45" s="34" t="n">
        <f aca="false">J18/$B18*10000</f>
        <v>0</v>
      </c>
      <c r="K45" s="34" t="n">
        <f aca="false">K18/$B18*10000</f>
        <v>17.6849515586109</v>
      </c>
      <c r="L45" s="34" t="n">
        <f aca="false">L18/$B18*10000</f>
        <v>4.35716197820849</v>
      </c>
      <c r="M45" s="34" t="n">
        <f aca="false">M18/$B18*10000</f>
        <v>0.398694560097509</v>
      </c>
      <c r="N45" s="34" t="n">
        <f aca="false">N18/$B18*10000</f>
        <v>0.854345485923234</v>
      </c>
      <c r="O45" s="34" t="n">
        <f aca="false">O18/$B18*10000</f>
        <v>2.33521099485684</v>
      </c>
      <c r="P45" s="34" t="n">
        <f aca="false">P18/$B18*10000</f>
        <v>0.170869097184647</v>
      </c>
      <c r="Q45" s="34" t="n">
        <f aca="false">Q18/$B18*10000</f>
        <v>0.797389120195019</v>
      </c>
      <c r="R45" s="34" t="n">
        <f aca="false">R18/$B18*10000</f>
        <v>2.5630364577697</v>
      </c>
      <c r="S45" s="34" t="n">
        <f aca="false">S18/$B18*10000</f>
        <v>0</v>
      </c>
      <c r="T45" s="34" t="n">
        <f aca="false">T18/$B18*10000</f>
        <v>0.598041840146264</v>
      </c>
      <c r="U45" s="34" t="n">
        <f aca="false">U18/$B18*10000</f>
        <v>2.47760190917738</v>
      </c>
      <c r="V45" s="34" t="n">
        <f aca="false">V18/$B18*10000</f>
        <v>3.13260011505186</v>
      </c>
      <c r="W45" s="34" t="n">
        <f aca="false">W18/$B18*10000</f>
        <v>2.87629646927489</v>
      </c>
      <c r="X45" s="34" t="n">
        <f aca="false">X18/$B18*10000</f>
        <v>1.28151822888485</v>
      </c>
      <c r="Y45" s="34" t="n">
        <f aca="false">Y18/$B18*10000</f>
        <v>0.740432754466803</v>
      </c>
      <c r="Z45" s="34" t="n">
        <f aca="false">Z18/$B18*10000</f>
        <v>0.854345485923234</v>
      </c>
    </row>
    <row r="46" customFormat="false" ht="15.75" hidden="false" customHeight="false" outlineLevel="0" collapsed="false">
      <c r="C46" s="34" t="n">
        <f aca="false">C19/$B19*10000</f>
        <v>52.1392258246344</v>
      </c>
      <c r="D46" s="34" t="n">
        <f aca="false">D19/$B19*10000</f>
        <v>32.9528579016401</v>
      </c>
      <c r="E46" s="34" t="n">
        <f aca="false">E19/$B19*10000</f>
        <v>24.4978483084561</v>
      </c>
      <c r="F46" s="34" t="n">
        <f aca="false">F19/$B19*10000</f>
        <v>2.16795117773948</v>
      </c>
      <c r="G46" s="34" t="n">
        <f aca="false">G19/$B19*10000</f>
        <v>0</v>
      </c>
      <c r="H46" s="34" t="n">
        <f aca="false">H19/$B19*10000</f>
        <v>6.07026329767054</v>
      </c>
      <c r="I46" s="34" t="n">
        <f aca="false">I19/$B19*10000</f>
        <v>0.216795117773948</v>
      </c>
      <c r="J46" s="34" t="n">
        <f aca="false">J19/$B19*10000</f>
        <v>0</v>
      </c>
      <c r="K46" s="34" t="n">
        <f aca="false">K19/$B19*10000</f>
        <v>9.32219006427975</v>
      </c>
      <c r="L46" s="34" t="n">
        <f aca="false">L19/$B19*10000</f>
        <v>2.27634873662645</v>
      </c>
      <c r="M46" s="34" t="n">
        <f aca="false">M19/$B19*10000</f>
        <v>0</v>
      </c>
      <c r="N46" s="34" t="n">
        <f aca="false">N19/$B19*10000</f>
        <v>0.433590235547895</v>
      </c>
      <c r="O46" s="34" t="n">
        <f aca="false">O19/$B19*10000</f>
        <v>1.95115605996553</v>
      </c>
      <c r="P46" s="34" t="n">
        <f aca="false">P19/$B19*10000</f>
        <v>0</v>
      </c>
      <c r="Q46" s="34" t="n">
        <f aca="false">Q19/$B19*10000</f>
        <v>0</v>
      </c>
      <c r="R46" s="34" t="n">
        <f aca="false">R19/$B19*10000</f>
        <v>0</v>
      </c>
      <c r="S46" s="34" t="n">
        <f aca="false">S19/$B19*10000</f>
        <v>0</v>
      </c>
      <c r="T46" s="34" t="n">
        <f aca="false">T19/$B19*10000</f>
        <v>0.325192676660922</v>
      </c>
      <c r="U46" s="34" t="n">
        <f aca="false">U19/$B19*10000</f>
        <v>1.40916826553066</v>
      </c>
      <c r="V46" s="34" t="n">
        <f aca="false">V19/$B19*10000</f>
        <v>2.92673408994829</v>
      </c>
      <c r="W46" s="34" t="n">
        <f aca="false">W19/$B19*10000</f>
        <v>9.86417785871462</v>
      </c>
      <c r="X46" s="34" t="n">
        <f aca="false">X19/$B19*10000</f>
        <v>9.21379250539278</v>
      </c>
      <c r="Y46" s="34" t="n">
        <f aca="false">Y19/$B19*10000</f>
        <v>0.650385353321843</v>
      </c>
      <c r="Z46" s="34" t="n">
        <f aca="false">Z19/$B19*10000</f>
        <v>0</v>
      </c>
    </row>
    <row r="47" customFormat="false" ht="15.75" hidden="false" customHeight="false" outlineLevel="0" collapsed="false">
      <c r="C47" s="34" t="n">
        <f aca="false">C20/$B20*10000</f>
        <v>65.4442920441972</v>
      </c>
      <c r="D47" s="34" t="n">
        <f aca="false">D20/$B20*10000</f>
        <v>39.6948822410655</v>
      </c>
      <c r="E47" s="34" t="n">
        <f aca="false">E20/$B20*10000</f>
        <v>32.9133545107357</v>
      </c>
      <c r="F47" s="34" t="n">
        <f aca="false">F20/$B20*10000</f>
        <v>1.98856828182602</v>
      </c>
      <c r="G47" s="34" t="n">
        <f aca="false">G20/$B20*10000</f>
        <v>1.09626200151947</v>
      </c>
      <c r="H47" s="34" t="n">
        <f aca="false">H20/$B20*10000</f>
        <v>3.69669744698426</v>
      </c>
      <c r="I47" s="34" t="n">
        <f aca="false">I20/$B20*10000</f>
        <v>0</v>
      </c>
      <c r="J47" s="34" t="n">
        <f aca="false">J20/$B20*10000</f>
        <v>0</v>
      </c>
      <c r="K47" s="34" t="n">
        <f aca="false">K20/$B20*10000</f>
        <v>13.7415167167208</v>
      </c>
      <c r="L47" s="34" t="n">
        <f aca="false">L20/$B20*10000</f>
        <v>2.31999632879702</v>
      </c>
      <c r="M47" s="34" t="n">
        <f aca="false">M20/$B20*10000</f>
        <v>0</v>
      </c>
      <c r="N47" s="34" t="n">
        <f aca="false">N20/$B20*10000</f>
        <v>0.535383768183927</v>
      </c>
      <c r="O47" s="34" t="n">
        <f aca="false">O20/$B20*10000</f>
        <v>1.70812916515824</v>
      </c>
      <c r="P47" s="34" t="n">
        <f aca="false">P20/$B20*10000</f>
        <v>0.254944651516156</v>
      </c>
      <c r="Q47" s="34" t="n">
        <f aca="false">Q20/$B20*10000</f>
        <v>0</v>
      </c>
      <c r="R47" s="34" t="n">
        <f aca="false">R20/$B20*10000</f>
        <v>2.90636902728418</v>
      </c>
      <c r="S47" s="34" t="n">
        <f aca="false">S20/$B20*10000</f>
        <v>0</v>
      </c>
      <c r="T47" s="34" t="n">
        <f aca="false">T20/$B20*10000</f>
        <v>0.331428046971003</v>
      </c>
      <c r="U47" s="34" t="n">
        <f aca="false">U20/$B20*10000</f>
        <v>2.26900739849379</v>
      </c>
      <c r="V47" s="34" t="n">
        <f aca="false">V20/$B20*10000</f>
        <v>3.41625833031649</v>
      </c>
      <c r="W47" s="34" t="n">
        <f aca="false">W20/$B20*10000</f>
        <v>12.0078930864109</v>
      </c>
      <c r="X47" s="34" t="n">
        <f aca="false">X20/$B20*10000</f>
        <v>10.5547085727689</v>
      </c>
      <c r="Y47" s="34" t="n">
        <f aca="false">Y20/$B20*10000</f>
        <v>0</v>
      </c>
      <c r="Z47" s="34" t="n">
        <f aca="false">Z20/$B20*10000</f>
        <v>1.45318451364209</v>
      </c>
    </row>
    <row r="48" customFormat="false" ht="15.75" hidden="false" customHeight="false" outlineLevel="0" collapsed="false">
      <c r="C48" s="34" t="n">
        <f aca="false">C21/$B21*10000</f>
        <v>65.8923940380834</v>
      </c>
      <c r="D48" s="34" t="n">
        <f aca="false">D21/$B21*10000</f>
        <v>35.2836402478996</v>
      </c>
      <c r="E48" s="34" t="n">
        <f aca="false">E21/$B21*10000</f>
        <v>31.7317712074004</v>
      </c>
      <c r="F48" s="34" t="n">
        <f aca="false">F21/$B21*10000</f>
        <v>2.24603483443328</v>
      </c>
      <c r="G48" s="34" t="n">
        <f aca="false">G21/$B21*10000</f>
        <v>1.30583420606586</v>
      </c>
      <c r="H48" s="34" t="n">
        <f aca="false">H21/$B21*10000</f>
        <v>0</v>
      </c>
      <c r="I48" s="34" t="n">
        <f aca="false">I21/$B21*10000</f>
        <v>0</v>
      </c>
      <c r="J48" s="34" t="n">
        <f aca="false">J21/$B21*10000</f>
        <v>0</v>
      </c>
      <c r="K48" s="34" t="n">
        <f aca="false">K21/$B21*10000</f>
        <v>17.9682786754662</v>
      </c>
      <c r="L48" s="34" t="n">
        <f aca="false">L21/$B21*10000</f>
        <v>2.92506862158753</v>
      </c>
      <c r="M48" s="34" t="n">
        <f aca="false">M21/$B21*10000</f>
        <v>0.104466736485269</v>
      </c>
      <c r="N48" s="34" t="n">
        <f aca="false">N21/$B21*10000</f>
        <v>1.41030094255113</v>
      </c>
      <c r="O48" s="34" t="n">
        <f aca="false">O21/$B21*10000</f>
        <v>3.44740230401387</v>
      </c>
      <c r="P48" s="34" t="n">
        <f aca="false">P21/$B21*10000</f>
        <v>0.783500523639517</v>
      </c>
      <c r="Q48" s="34" t="n">
        <f aca="false">Q21/$B21*10000</f>
        <v>0</v>
      </c>
      <c r="R48" s="34" t="n">
        <f aca="false">R21/$B21*10000</f>
        <v>2.97730198983016</v>
      </c>
      <c r="S48" s="34" t="n">
        <f aca="false">S21/$B21*10000</f>
        <v>0</v>
      </c>
      <c r="T48" s="34" t="n">
        <f aca="false">T21/$B21*10000</f>
        <v>0.705150471275565</v>
      </c>
      <c r="U48" s="34" t="n">
        <f aca="false">U21/$B21*10000</f>
        <v>3.13400209455807</v>
      </c>
      <c r="V48" s="34" t="n">
        <f aca="false">V21/$B21*10000</f>
        <v>2.48108499152514</v>
      </c>
      <c r="W48" s="34" t="n">
        <f aca="false">W21/$B21*10000</f>
        <v>12.6404751147175</v>
      </c>
      <c r="X48" s="34" t="n">
        <f aca="false">X21/$B21*10000</f>
        <v>3.55186904049914</v>
      </c>
      <c r="Y48" s="34" t="n">
        <f aca="false">Y21/$B21*10000</f>
        <v>4.67488645771578</v>
      </c>
      <c r="Z48" s="34" t="n">
        <f aca="false">Z21/$B21*10000</f>
        <v>4.41371961650261</v>
      </c>
    </row>
    <row r="49" customFormat="false" ht="15.75" hidden="false" customHeight="false" outlineLevel="0" collapsed="false">
      <c r="C49" s="34" t="n">
        <f aca="false">C22/$B22*10000</f>
        <v>88.3011174108642</v>
      </c>
      <c r="D49" s="34" t="n">
        <f aca="false">D22/$B22*10000</f>
        <v>57.8767113109244</v>
      </c>
      <c r="E49" s="34" t="n">
        <f aca="false">E22/$B22*10000</f>
        <v>51.1993913137379</v>
      </c>
      <c r="F49" s="34" t="n">
        <f aca="false">F22/$B22*10000</f>
        <v>2.17954065190061</v>
      </c>
      <c r="G49" s="34" t="n">
        <f aca="false">G22/$B22*10000</f>
        <v>1.13930534076623</v>
      </c>
      <c r="H49" s="34" t="n">
        <f aca="false">H22/$B22*10000</f>
        <v>3.35847400451957</v>
      </c>
      <c r="I49" s="34" t="n">
        <f aca="false">I22/$B22*10000</f>
        <v>0</v>
      </c>
      <c r="J49" s="34" t="n">
        <f aca="false">J22/$B22*10000</f>
        <v>0</v>
      </c>
      <c r="K49" s="34" t="n">
        <f aca="false">K22/$B22*10000</f>
        <v>24.153273224244</v>
      </c>
      <c r="L49" s="34" t="n">
        <f aca="false">L22/$B22*10000</f>
        <v>6.44945892903317</v>
      </c>
      <c r="M49" s="34" t="n">
        <f aca="false">M22/$B22*10000</f>
        <v>0.247675074079615</v>
      </c>
      <c r="N49" s="34" t="n">
        <f aca="false">N22/$B22*10000</f>
        <v>2.11019163115832</v>
      </c>
      <c r="O49" s="34" t="n">
        <f aca="false">O22/$B22*10000</f>
        <v>3.04144990969767</v>
      </c>
      <c r="P49" s="34" t="n">
        <f aca="false">P22/$B22*10000</f>
        <v>0.60432718075426</v>
      </c>
      <c r="Q49" s="34" t="n">
        <f aca="false">Q22/$B22*10000</f>
        <v>0.346745103711461</v>
      </c>
      <c r="R49" s="34" t="n">
        <f aca="false">R22/$B22*10000</f>
        <v>3.50707904896734</v>
      </c>
      <c r="S49" s="34" t="n">
        <f aca="false">S22/$B22*10000</f>
        <v>0.307117091858722</v>
      </c>
      <c r="T49" s="34" t="n">
        <f aca="false">T22/$B22*10000</f>
        <v>0.97088629039209</v>
      </c>
      <c r="U49" s="34" t="n">
        <f aca="false">U22/$B22*10000</f>
        <v>3.19996195710862</v>
      </c>
      <c r="V49" s="34" t="n">
        <f aca="false">V22/$B22*10000</f>
        <v>3.36838100748276</v>
      </c>
      <c r="W49" s="34" t="n">
        <f aca="false">W22/$B22*10000</f>
        <v>6.27113287569584</v>
      </c>
      <c r="X49" s="34" t="n">
        <f aca="false">X22/$B22*10000</f>
        <v>3.61605608156237</v>
      </c>
      <c r="Y49" s="34" t="n">
        <f aca="false">Y22/$B22*10000</f>
        <v>0.84209525187069</v>
      </c>
      <c r="Z49" s="34" t="n">
        <f aca="false">Z22/$B22*10000</f>
        <v>1.81298154226278</v>
      </c>
    </row>
    <row r="50" customFormat="false" ht="15.75" hidden="false" customHeight="false" outlineLevel="0" collapsed="false">
      <c r="C50" s="34" t="n">
        <f aca="false">C23/$B23*10000</f>
        <v>131.197281838617</v>
      </c>
      <c r="D50" s="34" t="n">
        <f aca="false">D23/$B23*10000</f>
        <v>74.2227200902097</v>
      </c>
      <c r="E50" s="34" t="n">
        <f aca="false">E23/$B23*10000</f>
        <v>56.9745617484069</v>
      </c>
      <c r="F50" s="34" t="n">
        <f aca="false">F23/$B23*10000</f>
        <v>4.11730231384972</v>
      </c>
      <c r="G50" s="34" t="n">
        <f aca="false">G23/$B23*10000</f>
        <v>4.97043702753029</v>
      </c>
      <c r="H50" s="34" t="n">
        <f aca="false">H23/$B23*10000</f>
        <v>8.16041900042286</v>
      </c>
      <c r="I50" s="34" t="n">
        <f aca="false">I23/$B23*10000</f>
        <v>0</v>
      </c>
      <c r="J50" s="34" t="n">
        <f aca="false">J23/$B23*10000</f>
        <v>0</v>
      </c>
      <c r="K50" s="34" t="n">
        <f aca="false">K23/$B23*10000</f>
        <v>37.0557208246474</v>
      </c>
      <c r="L50" s="34" t="n">
        <f aca="false">L23/$B23*10000</f>
        <v>8.19751181406114</v>
      </c>
      <c r="M50" s="34" t="n">
        <f aca="false">M23/$B23*10000</f>
        <v>0.296742509106286</v>
      </c>
      <c r="N50" s="34" t="n">
        <f aca="false">N23/$B23*10000</f>
        <v>2.78196102287143</v>
      </c>
      <c r="O50" s="34" t="n">
        <f aca="false">O23/$B23*10000</f>
        <v>4.08020950021143</v>
      </c>
      <c r="P50" s="34" t="n">
        <f aca="false">P23/$B23*10000</f>
        <v>0.630577831850857</v>
      </c>
      <c r="Q50" s="34" t="n">
        <f aca="false">Q23/$B23*10000</f>
        <v>1.07569159551029</v>
      </c>
      <c r="R50" s="34" t="n">
        <f aca="false">R23/$B23*10000</f>
        <v>6.45414957306172</v>
      </c>
      <c r="S50" s="34" t="n">
        <f aca="false">S23/$B23*10000</f>
        <v>0</v>
      </c>
      <c r="T50" s="34" t="n">
        <f aca="false">T23/$B23*10000</f>
        <v>1.44661973189314</v>
      </c>
      <c r="U50" s="34" t="n">
        <f aca="false">U23/$B23*10000</f>
        <v>4.56241607750914</v>
      </c>
      <c r="V50" s="34" t="n">
        <f aca="false">V23/$B23*10000</f>
        <v>7.529841168572</v>
      </c>
      <c r="W50" s="34" t="n">
        <f aca="false">W23/$B23*10000</f>
        <v>19.9188409237594</v>
      </c>
      <c r="X50" s="34" t="n">
        <f aca="false">X23/$B23*10000</f>
        <v>13.1308560279531</v>
      </c>
      <c r="Y50" s="34" t="n">
        <f aca="false">Y23/$B23*10000</f>
        <v>2.29975444557371</v>
      </c>
      <c r="Z50" s="34" t="n">
        <f aca="false">Z23/$B23*10000</f>
        <v>4.48823045023257</v>
      </c>
    </row>
    <row r="51" customFormat="false" ht="15.75" hidden="false" customHeight="false" outlineLevel="0" collapsed="false">
      <c r="C51" s="34" t="n">
        <f aca="false">C24/$B24*10000</f>
        <v>71.5021317240018</v>
      </c>
      <c r="D51" s="34" t="n">
        <f aca="false">D24/$B24*10000</f>
        <v>41.7006835390354</v>
      </c>
      <c r="E51" s="34" t="n">
        <f aca="false">E24/$B24*10000</f>
        <v>36.4180633594263</v>
      </c>
      <c r="F51" s="34" t="n">
        <f aca="false">F24/$B24*10000</f>
        <v>2.58795029001051</v>
      </c>
      <c r="G51" s="34" t="n">
        <f aca="false">G24/$B24*10000</f>
        <v>1.72085354335751</v>
      </c>
      <c r="H51" s="34" t="n">
        <f aca="false">H24/$B24*10000</f>
        <v>0.973816346241069</v>
      </c>
      <c r="I51" s="34" t="n">
        <f aca="false">I24/$B24*10000</f>
        <v>0</v>
      </c>
      <c r="J51" s="34" t="n">
        <f aca="false">J24/$B24*10000</f>
        <v>0</v>
      </c>
      <c r="K51" s="34" t="n">
        <f aca="false">K24/$B24*10000</f>
        <v>16.0079399382094</v>
      </c>
      <c r="L51" s="34" t="n">
        <f aca="false">L24/$B24*10000</f>
        <v>3.29496763728143</v>
      </c>
      <c r="M51" s="34" t="n">
        <f aca="false">M24/$B24*10000</f>
        <v>0.186759299279109</v>
      </c>
      <c r="N51" s="34" t="n">
        <f aca="false">N24/$B24*10000</f>
        <v>0.90711659649853</v>
      </c>
      <c r="O51" s="34" t="n">
        <f aca="false">O24/$B24*10000</f>
        <v>1.94763269248214</v>
      </c>
      <c r="P51" s="34" t="n">
        <f aca="false">P24/$B24*10000</f>
        <v>0.306818848815679</v>
      </c>
      <c r="Q51" s="34" t="n">
        <f aca="false">Q24/$B24*10000</f>
        <v>0.453558298249265</v>
      </c>
      <c r="R51" s="34" t="n">
        <f aca="false">R24/$B24*10000</f>
        <v>2.02767239217318</v>
      </c>
      <c r="S51" s="34" t="n">
        <f aca="false">S24/$B24*10000</f>
        <v>0</v>
      </c>
      <c r="T51" s="34" t="n">
        <f aca="false">T24/$B24*10000</f>
        <v>0.773717097013452</v>
      </c>
      <c r="U51" s="34" t="n">
        <f aca="false">U24/$B24*10000</f>
        <v>2.88142918887768</v>
      </c>
      <c r="V51" s="34" t="n">
        <f aca="false">V24/$B24*10000</f>
        <v>3.22826788753889</v>
      </c>
      <c r="W51" s="34" t="n">
        <f aca="false">W24/$B24*10000</f>
        <v>13.7935082467571</v>
      </c>
      <c r="X51" s="34" t="n">
        <f aca="false">X24/$B24*10000</f>
        <v>8.69764736642708</v>
      </c>
      <c r="Y51" s="34" t="n">
        <f aca="false">Y24/$B24*10000</f>
        <v>1.84091309289408</v>
      </c>
      <c r="Z51" s="34" t="n">
        <f aca="false">Z24/$B24*10000</f>
        <v>3.2549477874359</v>
      </c>
    </row>
    <row r="52" customFormat="false" ht="15.75" hidden="false" customHeight="false" outlineLevel="0" collapsed="false">
      <c r="C52" s="34" t="n">
        <f aca="false">C25/$B25*10000</f>
        <v>43.6187134119345</v>
      </c>
      <c r="D52" s="34" t="n">
        <f aca="false">D25/$B25*10000</f>
        <v>31.9761244937114</v>
      </c>
      <c r="E52" s="34" t="n">
        <f aca="false">E25/$B25*10000</f>
        <v>25.4169194693603</v>
      </c>
      <c r="F52" s="34" t="n">
        <f aca="false">F25/$B25*10000</f>
        <v>3.27960251217552</v>
      </c>
      <c r="G52" s="34" t="n">
        <f aca="false">G25/$B25*10000</f>
        <v>3.27960251217552</v>
      </c>
      <c r="H52" s="34" t="n">
        <f aca="false">H25/$B25*10000</f>
        <v>0</v>
      </c>
      <c r="I52" s="34" t="n">
        <f aca="false">I25/$B25*10000</f>
        <v>0</v>
      </c>
      <c r="J52" s="34" t="n">
        <f aca="false">J25/$B25*10000</f>
        <v>0</v>
      </c>
      <c r="K52" s="34" t="n">
        <f aca="false">K25/$B25*10000</f>
        <v>9.18288703409147</v>
      </c>
      <c r="L52" s="34" t="n">
        <f aca="false">L25/$B25*10000</f>
        <v>1.47582113047899</v>
      </c>
      <c r="M52" s="34" t="n">
        <f aca="false">M25/$B25*10000</f>
        <v>0</v>
      </c>
      <c r="N52" s="34" t="n">
        <f aca="false">N25/$B25*10000</f>
        <v>1.63980125608776</v>
      </c>
      <c r="O52" s="34" t="n">
        <f aca="false">O25/$B25*10000</f>
        <v>1.80378138169654</v>
      </c>
      <c r="P52" s="34" t="n">
        <f aca="false">P25/$B25*10000</f>
        <v>0</v>
      </c>
      <c r="Q52" s="34" t="n">
        <f aca="false">Q25/$B25*10000</f>
        <v>0</v>
      </c>
      <c r="R52" s="34" t="n">
        <f aca="false">R25/$B25*10000</f>
        <v>0</v>
      </c>
      <c r="S52" s="34" t="n">
        <f aca="false">S25/$B25*10000</f>
        <v>0</v>
      </c>
      <c r="T52" s="34" t="n">
        <f aca="false">T25/$B25*10000</f>
        <v>0</v>
      </c>
      <c r="U52" s="34" t="n">
        <f aca="false">U25/$B25*10000</f>
        <v>3.27960251217552</v>
      </c>
      <c r="V52" s="34" t="n">
        <f aca="false">V25/$B25*10000</f>
        <v>0.983880753652657</v>
      </c>
      <c r="W52" s="34" t="n">
        <f aca="false">W25/$B25*10000</f>
        <v>2.45970188413164</v>
      </c>
      <c r="X52" s="34" t="n">
        <f aca="false">X25/$B25*10000</f>
        <v>2.45970188413164</v>
      </c>
      <c r="Y52" s="34" t="n">
        <f aca="false">Y25/$B25*10000</f>
        <v>0</v>
      </c>
      <c r="Z52" s="34" t="n">
        <f aca="false">Z25/$B25*10000</f>
        <v>0</v>
      </c>
    </row>
    <row r="53" customFormat="false" ht="15.75" hidden="false" customHeight="false" outlineLevel="0" collapsed="false">
      <c r="C53" s="34" t="n">
        <f aca="false">C26/$B26*10000</f>
        <v>78.3556665909607</v>
      </c>
      <c r="D53" s="34" t="n">
        <f aca="false">D26/$B26*10000</f>
        <v>61.3218260277084</v>
      </c>
      <c r="E53" s="34" t="n">
        <f aca="false">E26/$B26*10000</f>
        <v>61.3218260277084</v>
      </c>
      <c r="F53" s="34" t="n">
        <f aca="false">F26/$B26*10000</f>
        <v>0</v>
      </c>
      <c r="G53" s="34" t="n">
        <f aca="false">G26/$B26*10000</f>
        <v>0</v>
      </c>
      <c r="H53" s="34" t="n">
        <f aca="false">H26/$B26*10000</f>
        <v>0</v>
      </c>
      <c r="I53" s="34" t="n">
        <f aca="false">I26/$B26*10000</f>
        <v>0</v>
      </c>
      <c r="J53" s="34" t="n">
        <f aca="false">J26/$B26*10000</f>
        <v>0</v>
      </c>
      <c r="K53" s="34" t="n">
        <f aca="false">K26/$B26*10000</f>
        <v>10.2203043379514</v>
      </c>
      <c r="L53" s="34" t="n">
        <f aca="false">L26/$B26*10000</f>
        <v>0</v>
      </c>
      <c r="M53" s="34" t="n">
        <f aca="false">M26/$B26*10000</f>
        <v>0</v>
      </c>
      <c r="N53" s="34" t="n">
        <f aca="false">N26/$B26*10000</f>
        <v>0</v>
      </c>
      <c r="O53" s="34" t="n">
        <f aca="false">O26/$B26*10000</f>
        <v>5.67794685441744</v>
      </c>
      <c r="P53" s="34" t="n">
        <f aca="false">P26/$B26*10000</f>
        <v>0</v>
      </c>
      <c r="Q53" s="34" t="n">
        <f aca="false">Q26/$B26*10000</f>
        <v>0</v>
      </c>
      <c r="R53" s="34" t="n">
        <f aca="false">R26/$B26*10000</f>
        <v>0</v>
      </c>
      <c r="S53" s="34" t="n">
        <f aca="false">S26/$B26*10000</f>
        <v>0</v>
      </c>
      <c r="T53" s="34" t="n">
        <f aca="false">T26/$B26*10000</f>
        <v>0</v>
      </c>
      <c r="U53" s="34" t="n">
        <f aca="false">U26/$B26*10000</f>
        <v>4.54235748353395</v>
      </c>
      <c r="V53" s="34" t="n">
        <f aca="false">V26/$B26*10000</f>
        <v>0</v>
      </c>
      <c r="W53" s="34" t="n">
        <f aca="false">W26/$B26*10000</f>
        <v>6.81353622530093</v>
      </c>
      <c r="X53" s="34" t="n">
        <f aca="false">X26/$B26*10000</f>
        <v>6.81353622530093</v>
      </c>
      <c r="Y53" s="34" t="n">
        <f aca="false">Y26/$B26*10000</f>
        <v>0</v>
      </c>
      <c r="Z53" s="34" t="n">
        <f aca="false">Z26/$B26*10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3T02:05:33Z</dcterms:created>
  <dc:creator>行政院衛生署</dc:creator>
  <dc:description> </dc:description>
  <cp:keywords>醫療院所</cp:keywords>
  <dc:language>en-US</dc:language>
  <cp:lastModifiedBy>cto</cp:lastModifiedBy>
  <cp:lastPrinted>2005-09-05T02:34:59Z</cp:lastPrinted>
  <dcterms:modified xsi:type="dcterms:W3CDTF">2010-06-15T07:48:56Z</dcterms:modified>
  <cp:revision>0</cp:revision>
  <dc:subject>衛生署中英文網站</dc:subject>
  <dc:title>表52   臺灣歷年醫療院所平均每萬人口病床數</dc:title>
</cp:coreProperties>
</file>