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住院人日</t>
  </si>
  <si>
    <t xml:space="preserve"> </t>
  </si>
  <si>
    <t xml:space="preserve">單位：日</t>
  </si>
  <si>
    <t xml:space="preserve">病床別</t>
  </si>
  <si>
    <t xml:space="preserve">一   般   病   床</t>
  </si>
  <si>
    <t xml:space="preserve">特   殊   病   床</t>
  </si>
  <si>
    <t xml:space="preserve">未登記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精神療養床</t>
  </si>
  <si>
    <t xml:space="preserve">其他療養床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     平均住院日數</t>
  </si>
  <si>
    <t xml:space="preserve">評鑑等級別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t xml:space="preserve">住院人次</t>
  </si>
  <si>
    <t xml:space="preserve">表三十七、臺灣地區醫院患者平均住院日數─按評鑑等級別分</t>
  </si>
  <si>
    <t xml:space="preserve">  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30  </t>
    </r>
    <r>
      <rPr>
        <b val="true"/>
        <sz val="16"/>
        <rFont val="Noto Sans"/>
        <family val="2"/>
      </rPr>
      <t xml:space="preserve">臺 灣 地 區 醫 院 患 者 平 均 住 院 日 數 ─ 按 評 鑑 等 級 別 分</t>
    </r>
  </si>
  <si>
    <t xml:space="preserve">民國九十三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_-;\-* #,##0_-;_-* \-??_-;_-@_-"/>
    <numFmt numFmtId="167" formatCode="#,##0"/>
    <numFmt numFmtId="168" formatCode="_-* #,##0.00_-;\-* #,##0.00_-;_-* \-??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sz val="16"/>
      <name val="標楷體"/>
      <family val="4"/>
      <charset val="136"/>
    </font>
    <font>
      <sz val="11"/>
      <name val="標楷體"/>
      <family val="4"/>
      <charset val="136"/>
    </font>
    <font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新細明體"/>
      <family val="0"/>
      <charset val="136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8320</xdr:rowOff>
    </xdr:from>
    <xdr:to>
      <xdr:col>0</xdr:col>
      <xdr:colOff>954000</xdr:colOff>
      <xdr:row>11</xdr:row>
      <xdr:rowOff>9360</xdr:rowOff>
    </xdr:to>
    <xdr:sp>
      <xdr:nvSpPr>
        <xdr:cNvPr id="0" name="Line 1"/>
        <xdr:cNvSpPr/>
      </xdr:nvSpPr>
      <xdr:spPr>
        <a:xfrm>
          <a:off x="0" y="810000"/>
          <a:ext cx="954000" cy="17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257040</xdr:rowOff>
    </xdr:from>
    <xdr:to>
      <xdr:col>0</xdr:col>
      <xdr:colOff>1629360</xdr:colOff>
      <xdr:row>6</xdr:row>
      <xdr:rowOff>28080</xdr:rowOff>
    </xdr:to>
    <xdr:sp>
      <xdr:nvSpPr>
        <xdr:cNvPr id="1" name="Line 2"/>
        <xdr:cNvSpPr/>
      </xdr:nvSpPr>
      <xdr:spPr>
        <a:xfrm>
          <a:off x="28800" y="828720"/>
          <a:ext cx="160056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38320</xdr:rowOff>
    </xdr:from>
    <xdr:to>
      <xdr:col>0</xdr:col>
      <xdr:colOff>954000</xdr:colOff>
      <xdr:row>41</xdr:row>
      <xdr:rowOff>9360</xdr:rowOff>
    </xdr:to>
    <xdr:sp>
      <xdr:nvSpPr>
        <xdr:cNvPr id="2" name="Line 3"/>
        <xdr:cNvSpPr/>
      </xdr:nvSpPr>
      <xdr:spPr>
        <a:xfrm>
          <a:off x="0" y="7988040"/>
          <a:ext cx="954000" cy="21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257040</xdr:rowOff>
    </xdr:from>
    <xdr:to>
      <xdr:col>0</xdr:col>
      <xdr:colOff>1629360</xdr:colOff>
      <xdr:row>36</xdr:row>
      <xdr:rowOff>28080</xdr:rowOff>
    </xdr:to>
    <xdr:sp>
      <xdr:nvSpPr>
        <xdr:cNvPr id="3" name="Line 4"/>
        <xdr:cNvSpPr/>
      </xdr:nvSpPr>
      <xdr:spPr>
        <a:xfrm>
          <a:off x="28800" y="8006760"/>
          <a:ext cx="1600560" cy="83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38680</xdr:rowOff>
    </xdr:from>
    <xdr:to>
      <xdr:col>0</xdr:col>
      <xdr:colOff>954000</xdr:colOff>
      <xdr:row>71</xdr:row>
      <xdr:rowOff>9360</xdr:rowOff>
    </xdr:to>
    <xdr:sp>
      <xdr:nvSpPr>
        <xdr:cNvPr id="4" name="Line 5"/>
        <xdr:cNvSpPr/>
      </xdr:nvSpPr>
      <xdr:spPr>
        <a:xfrm>
          <a:off x="0" y="15513480"/>
          <a:ext cx="954000" cy="21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257400</xdr:rowOff>
    </xdr:from>
    <xdr:to>
      <xdr:col>0</xdr:col>
      <xdr:colOff>1629360</xdr:colOff>
      <xdr:row>66</xdr:row>
      <xdr:rowOff>28080</xdr:rowOff>
    </xdr:to>
    <xdr:sp>
      <xdr:nvSpPr>
        <xdr:cNvPr id="5" name="Line 6"/>
        <xdr:cNvSpPr/>
      </xdr:nvSpPr>
      <xdr:spPr>
        <a:xfrm>
          <a:off x="28800" y="15532200"/>
          <a:ext cx="1600560" cy="83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8320</xdr:rowOff>
    </xdr:from>
    <xdr:to>
      <xdr:col>0</xdr:col>
      <xdr:colOff>952920</xdr:colOff>
      <xdr:row>11</xdr:row>
      <xdr:rowOff>9720</xdr:rowOff>
    </xdr:to>
    <xdr:sp>
      <xdr:nvSpPr>
        <xdr:cNvPr id="6" name="Line 1"/>
        <xdr:cNvSpPr/>
      </xdr:nvSpPr>
      <xdr:spPr>
        <a:xfrm>
          <a:off x="0" y="810000"/>
          <a:ext cx="9529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</xdr:row>
      <xdr:rowOff>257040</xdr:rowOff>
    </xdr:from>
    <xdr:to>
      <xdr:col>0</xdr:col>
      <xdr:colOff>1389960</xdr:colOff>
      <xdr:row>6</xdr:row>
      <xdr:rowOff>28080</xdr:rowOff>
    </xdr:to>
    <xdr:sp>
      <xdr:nvSpPr>
        <xdr:cNvPr id="7" name="Line 2"/>
        <xdr:cNvSpPr/>
      </xdr:nvSpPr>
      <xdr:spPr>
        <a:xfrm>
          <a:off x="28440" y="828720"/>
          <a:ext cx="136152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72" activeCellId="0" sqref="B72:C78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12.37"/>
    <col collapsed="false" customWidth="true" hidden="false" outlineLevel="0" max="3" min="3" style="1" width="14.87"/>
    <col collapsed="false" customWidth="true" hidden="false" outlineLevel="0" max="4" min="4" style="1" width="13.37"/>
    <col collapsed="false" customWidth="true" hidden="false" outlineLevel="0" max="5" min="5" style="1" width="8.87"/>
    <col collapsed="false" customWidth="true" hidden="false" outlineLevel="0" max="6" min="6" style="1" width="11.49"/>
    <col collapsed="false" customWidth="true" hidden="false" outlineLevel="0" max="7" min="7" style="1" width="8.87"/>
    <col collapsed="false" customWidth="true" hidden="false" outlineLevel="0" max="8" min="8" style="1" width="9.74"/>
    <col collapsed="false" customWidth="true" hidden="false" outlineLevel="0" max="9" min="9" style="1" width="10.24"/>
    <col collapsed="false" customWidth="true" hidden="false" outlineLevel="0" max="10" min="10" style="1" width="10.99"/>
    <col collapsed="false" customWidth="true" hidden="false" outlineLevel="0" max="16" min="11" style="1" width="8.87"/>
    <col collapsed="false" customWidth="true" hidden="false" outlineLevel="0" max="17" min="17" style="1" width="10.24"/>
    <col collapsed="false" customWidth="true" hidden="false" outlineLevel="0" max="18" min="18" style="1" width="8.87"/>
    <col collapsed="false" customWidth="false" hidden="false" outlineLevel="0" max="257" min="19" style="1" width="8.7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21" hidden="false" customHeight="true" outlineLevel="0" collapsed="false">
      <c r="B3" s="6"/>
      <c r="C3" s="6"/>
      <c r="R3" s="7" t="s">
        <v>2</v>
      </c>
    </row>
    <row r="4" customFormat="false" ht="17.2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 t="s">
        <v>5</v>
      </c>
      <c r="J4" s="9"/>
      <c r="K4" s="9"/>
      <c r="L4" s="9"/>
      <c r="M4" s="9"/>
      <c r="N4" s="9"/>
      <c r="O4" s="9"/>
      <c r="P4" s="9"/>
      <c r="Q4" s="10" t="s">
        <v>6</v>
      </c>
      <c r="R4" s="10"/>
    </row>
    <row r="5" customFormat="false" ht="17.25" hidden="false" customHeight="true" outlineLevel="0" collapsed="false">
      <c r="A5" s="11"/>
      <c r="B5" s="12" t="s">
        <v>7</v>
      </c>
      <c r="C5" s="9" t="s">
        <v>8</v>
      </c>
      <c r="D5" s="9"/>
      <c r="E5" s="9" t="s">
        <v>9</v>
      </c>
      <c r="F5" s="9"/>
      <c r="G5" s="9"/>
      <c r="H5" s="9"/>
      <c r="I5" s="12" t="s">
        <v>7</v>
      </c>
      <c r="J5" s="12" t="s">
        <v>10</v>
      </c>
      <c r="K5" s="12" t="s">
        <v>11</v>
      </c>
      <c r="L5" s="12" t="s">
        <v>12</v>
      </c>
      <c r="M5" s="12" t="s">
        <v>13</v>
      </c>
      <c r="N5" s="13" t="s">
        <v>14</v>
      </c>
      <c r="O5" s="13" t="s">
        <v>15</v>
      </c>
      <c r="P5" s="13" t="s">
        <v>16</v>
      </c>
      <c r="Q5" s="12" t="s">
        <v>17</v>
      </c>
      <c r="R5" s="14" t="s">
        <v>18</v>
      </c>
    </row>
    <row r="6" customFormat="false" ht="17.25" hidden="false" customHeight="true" outlineLevel="0" collapsed="false">
      <c r="A6" s="15"/>
      <c r="B6" s="12"/>
      <c r="C6" s="16" t="s">
        <v>19</v>
      </c>
      <c r="D6" s="16" t="s">
        <v>20</v>
      </c>
      <c r="E6" s="16" t="s">
        <v>21</v>
      </c>
      <c r="F6" s="16" t="s">
        <v>22</v>
      </c>
      <c r="G6" s="16" t="s">
        <v>23</v>
      </c>
      <c r="H6" s="12" t="s">
        <v>24</v>
      </c>
      <c r="I6" s="12"/>
      <c r="J6" s="12"/>
      <c r="K6" s="12"/>
      <c r="L6" s="12"/>
      <c r="M6" s="12"/>
      <c r="N6" s="13"/>
      <c r="O6" s="13"/>
      <c r="P6" s="13"/>
      <c r="Q6" s="12"/>
      <c r="R6" s="14"/>
    </row>
    <row r="7" customFormat="false" ht="17.25" hidden="false" customHeight="true" outlineLevel="0" collapsed="false">
      <c r="A7" s="17" t="s">
        <v>25</v>
      </c>
      <c r="B7" s="12"/>
      <c r="C7" s="16"/>
      <c r="D7" s="16"/>
      <c r="E7" s="16"/>
      <c r="F7" s="16"/>
      <c r="G7" s="16"/>
      <c r="H7" s="12"/>
      <c r="I7" s="12"/>
      <c r="J7" s="12"/>
      <c r="K7" s="12"/>
      <c r="L7" s="12"/>
      <c r="M7" s="12"/>
      <c r="N7" s="13"/>
      <c r="O7" s="13"/>
      <c r="P7" s="13"/>
      <c r="Q7" s="12"/>
      <c r="R7" s="14"/>
    </row>
    <row r="8" customFormat="false" ht="17.25" hidden="false" customHeight="true" outlineLevel="0" collapsed="false">
      <c r="A8" s="18" t="s">
        <v>1</v>
      </c>
      <c r="B8" s="12"/>
      <c r="C8" s="16"/>
      <c r="D8" s="16"/>
      <c r="E8" s="16"/>
      <c r="F8" s="16"/>
      <c r="G8" s="16"/>
      <c r="H8" s="12"/>
      <c r="I8" s="12"/>
      <c r="J8" s="12"/>
      <c r="K8" s="12"/>
      <c r="L8" s="12"/>
      <c r="M8" s="12"/>
      <c r="N8" s="13"/>
      <c r="O8" s="13"/>
      <c r="P8" s="13"/>
      <c r="Q8" s="12"/>
      <c r="R8" s="14"/>
    </row>
    <row r="9" s="20" customFormat="true" ht="17.25" hidden="false" customHeight="true" outlineLevel="0" collapsed="false">
      <c r="A9" s="19"/>
      <c r="B9" s="12"/>
      <c r="C9" s="16"/>
      <c r="D9" s="16"/>
      <c r="E9" s="16"/>
      <c r="F9" s="16"/>
      <c r="G9" s="16"/>
      <c r="H9" s="12"/>
      <c r="I9" s="12"/>
      <c r="J9" s="12"/>
      <c r="K9" s="12"/>
      <c r="L9" s="12"/>
      <c r="M9" s="12"/>
      <c r="N9" s="13"/>
      <c r="O9" s="13"/>
      <c r="P9" s="13"/>
      <c r="Q9" s="12"/>
      <c r="R9" s="14"/>
    </row>
    <row r="10" s="20" customFormat="true" ht="17.25" hidden="false" customHeight="true" outlineLevel="0" collapsed="false">
      <c r="A10" s="19"/>
      <c r="B10" s="12"/>
      <c r="C10" s="16"/>
      <c r="D10" s="16"/>
      <c r="E10" s="16"/>
      <c r="F10" s="16"/>
      <c r="G10" s="16"/>
      <c r="H10" s="12"/>
      <c r="I10" s="12"/>
      <c r="J10" s="12"/>
      <c r="K10" s="12"/>
      <c r="L10" s="12"/>
      <c r="M10" s="12"/>
      <c r="N10" s="13"/>
      <c r="O10" s="13"/>
      <c r="P10" s="13"/>
      <c r="Q10" s="12"/>
      <c r="R10" s="14"/>
    </row>
    <row r="11" customFormat="false" ht="17.25" hidden="false" customHeight="true" outlineLevel="0" collapsed="false">
      <c r="A11" s="21" t="s">
        <v>26</v>
      </c>
      <c r="B11" s="12"/>
      <c r="C11" s="16"/>
      <c r="D11" s="16"/>
      <c r="E11" s="16"/>
      <c r="F11" s="16"/>
      <c r="G11" s="16"/>
      <c r="H11" s="12"/>
      <c r="I11" s="12"/>
      <c r="J11" s="12"/>
      <c r="K11" s="12"/>
      <c r="L11" s="12"/>
      <c r="M11" s="12"/>
      <c r="N11" s="13"/>
      <c r="O11" s="13"/>
      <c r="P11" s="13"/>
      <c r="Q11" s="12"/>
      <c r="R11" s="14"/>
    </row>
    <row r="12" s="20" customFormat="true" ht="19.15" hidden="false" customHeight="true" outlineLevel="0" collapsed="false">
      <c r="A12" s="22" t="s">
        <v>27</v>
      </c>
      <c r="B12" s="23" t="n">
        <f aca="false">SUM(B13,B26)</f>
        <v>24575940</v>
      </c>
      <c r="C12" s="23" t="n">
        <f aca="false">SUM(C13,C26)</f>
        <v>17992986</v>
      </c>
      <c r="D12" s="23" t="n">
        <f aca="false">SUM(D13,D26)</f>
        <v>1776853</v>
      </c>
      <c r="E12" s="23" t="n">
        <f aca="false">SUM(E13,E26)</f>
        <v>893674</v>
      </c>
      <c r="F12" s="23" t="n">
        <f aca="false">SUM(F13,F26)</f>
        <v>3776282</v>
      </c>
      <c r="G12" s="23" t="n">
        <f aca="false">SUM(G13,G26)</f>
        <v>9731</v>
      </c>
      <c r="H12" s="23" t="n">
        <f aca="false">SUM(H13,H26)</f>
        <v>126414</v>
      </c>
      <c r="I12" s="23" t="n">
        <f aca="false">SUM(I13,I26)</f>
        <v>4159994</v>
      </c>
      <c r="J12" s="23" t="n">
        <f aca="false">SUM(J13,J26)</f>
        <v>1830872</v>
      </c>
      <c r="K12" s="23" t="n">
        <f aca="false">SUM(K13,K26)</f>
        <v>63437</v>
      </c>
      <c r="L12" s="23" t="n">
        <f aca="false">SUM(L13,L26)</f>
        <v>286935</v>
      </c>
      <c r="M12" s="23" t="n">
        <f aca="false">SUM(M13,M26)</f>
        <v>547617</v>
      </c>
      <c r="N12" s="23" t="n">
        <f aca="false">SUM(N13,N26)</f>
        <v>63588</v>
      </c>
      <c r="O12" s="23" t="n">
        <f aca="false">SUM(O13,O26)</f>
        <v>1345246</v>
      </c>
      <c r="P12" s="23" t="n">
        <f aca="false">SUM(P13,P26)</f>
        <v>22299</v>
      </c>
      <c r="Q12" s="23" t="n">
        <f aca="false">SUM(Q13,Q26)</f>
        <v>1380849</v>
      </c>
      <c r="R12" s="23" t="n">
        <f aca="false">SUM(R13,R26)</f>
        <v>343022</v>
      </c>
    </row>
    <row r="13" s="20" customFormat="true" ht="19.15" hidden="false" customHeight="true" outlineLevel="0" collapsed="false">
      <c r="A13" s="24" t="s">
        <v>28</v>
      </c>
      <c r="B13" s="23" t="n">
        <f aca="false">SUM(B14:B16,B20,B23)</f>
        <v>23808971</v>
      </c>
      <c r="C13" s="23" t="n">
        <f aca="false">SUM(C14:C16,C20,C23)</f>
        <v>17757361</v>
      </c>
      <c r="D13" s="23" t="n">
        <f aca="false">SUM(D14:D16,D20,D23)</f>
        <v>1764098</v>
      </c>
      <c r="E13" s="23" t="n">
        <f aca="false">SUM(E14:E16,E20,E23)</f>
        <v>685378</v>
      </c>
      <c r="F13" s="23" t="n">
        <f aca="false">SUM(F14:F16,F20,F23)</f>
        <v>3592403</v>
      </c>
      <c r="G13" s="23" t="n">
        <f aca="false">SUM(G14:G16,G20,G23)</f>
        <v>9731</v>
      </c>
      <c r="H13" s="23" t="n">
        <f aca="false">SUM(H14:H16,H20,H23)</f>
        <v>0</v>
      </c>
      <c r="I13" s="23" t="n">
        <f aca="false">SUM(I14:I16,I20,I23)</f>
        <v>4050072</v>
      </c>
      <c r="J13" s="23" t="n">
        <f aca="false">SUM(J14:J16,J20,J23)</f>
        <v>1819026</v>
      </c>
      <c r="K13" s="23" t="n">
        <f aca="false">SUM(K14:K16,K20,K23)</f>
        <v>63437</v>
      </c>
      <c r="L13" s="23" t="n">
        <f aca="false">SUM(L14:L16,L20,L23)</f>
        <v>285100</v>
      </c>
      <c r="M13" s="23" t="n">
        <f aca="false">SUM(M14:M16,M20,M23)</f>
        <v>514057</v>
      </c>
      <c r="N13" s="23" t="n">
        <f aca="false">SUM(N14:N16,N20,N23)</f>
        <v>63588</v>
      </c>
      <c r="O13" s="23" t="n">
        <f aca="false">SUM(O14:O16,O20,O23)</f>
        <v>1282565</v>
      </c>
      <c r="P13" s="23" t="n">
        <f aca="false">SUM(P14:P16,P20,P23)</f>
        <v>22299</v>
      </c>
      <c r="Q13" s="23" t="n">
        <f aca="false">SUM(Q14:Q16,Q20,Q23)</f>
        <v>1380849</v>
      </c>
      <c r="R13" s="23" t="n">
        <f aca="false">SUM(R14:R16,R20,R23)</f>
        <v>343022</v>
      </c>
    </row>
    <row r="14" customFormat="false" ht="19.15" hidden="false" customHeight="true" outlineLevel="0" collapsed="false">
      <c r="A14" s="25" t="s">
        <v>29</v>
      </c>
      <c r="B14" s="26" t="n">
        <f aca="false">SUM(C14:H14)</f>
        <v>7082717</v>
      </c>
      <c r="C14" s="27" t="n">
        <v>6599554</v>
      </c>
      <c r="D14" s="27" t="n">
        <v>280578</v>
      </c>
      <c r="E14" s="27" t="n">
        <v>189319</v>
      </c>
      <c r="F14" s="27" t="n">
        <v>13266</v>
      </c>
      <c r="G14" s="27" t="n">
        <v>0</v>
      </c>
      <c r="H14" s="27" t="n">
        <v>0</v>
      </c>
      <c r="I14" s="26" t="n">
        <f aca="false">SUM(J14:P14)</f>
        <v>1157150</v>
      </c>
      <c r="J14" s="27" t="n">
        <v>754276</v>
      </c>
      <c r="K14" s="27" t="n">
        <v>42230</v>
      </c>
      <c r="L14" s="27" t="n">
        <v>122572</v>
      </c>
      <c r="M14" s="27" t="n">
        <v>107418</v>
      </c>
      <c r="N14" s="27" t="n">
        <v>31832</v>
      </c>
      <c r="O14" s="27" t="n">
        <v>98822</v>
      </c>
      <c r="P14" s="27" t="n">
        <v>0</v>
      </c>
      <c r="Q14" s="27" t="n">
        <v>0</v>
      </c>
      <c r="R14" s="27" t="n">
        <v>0</v>
      </c>
    </row>
    <row r="15" customFormat="false" ht="19.15" hidden="false" customHeight="true" outlineLevel="0" collapsed="false">
      <c r="A15" s="25" t="s">
        <v>30</v>
      </c>
      <c r="B15" s="26" t="n">
        <f aca="false">SUM(C15:H15)</f>
        <v>0</v>
      </c>
      <c r="C15" s="28"/>
      <c r="D15" s="28"/>
      <c r="E15" s="28"/>
      <c r="F15" s="28"/>
      <c r="G15" s="28"/>
      <c r="H15" s="29"/>
      <c r="I15" s="26" t="n">
        <f aca="false">SUM(J15:P15)</f>
        <v>0</v>
      </c>
      <c r="J15" s="28"/>
      <c r="K15" s="28"/>
      <c r="L15" s="28"/>
      <c r="M15" s="28"/>
      <c r="N15" s="28"/>
      <c r="O15" s="29"/>
      <c r="P15" s="29"/>
      <c r="Q15" s="29"/>
      <c r="R15" s="29"/>
    </row>
    <row r="16" customFormat="false" ht="19.15" hidden="false" customHeight="true" outlineLevel="0" collapsed="false">
      <c r="A16" s="25" t="s">
        <v>31</v>
      </c>
      <c r="B16" s="30" t="n">
        <f aca="false">SUM(C16:H16)</f>
        <v>8098379</v>
      </c>
      <c r="C16" s="30" t="n">
        <f aca="false">SUM(C17:C19)</f>
        <v>7030069</v>
      </c>
      <c r="D16" s="30" t="n">
        <f aca="false">SUM(D17:D19)</f>
        <v>497428</v>
      </c>
      <c r="E16" s="30" t="n">
        <f aca="false">SUM(E17:E19)</f>
        <v>202937</v>
      </c>
      <c r="F16" s="30" t="n">
        <f aca="false">SUM(F17:F19)</f>
        <v>367686</v>
      </c>
      <c r="G16" s="30" t="n">
        <f aca="false">SUM(G17:G19)</f>
        <v>259</v>
      </c>
      <c r="H16" s="30" t="n">
        <f aca="false">SUM(H17:H19)</f>
        <v>0</v>
      </c>
      <c r="I16" s="26" t="n">
        <f aca="false">SUM(J16:P16)</f>
        <v>1452504</v>
      </c>
      <c r="J16" s="30" t="n">
        <f aca="false">SUM(J17:J19)</f>
        <v>770033</v>
      </c>
      <c r="K16" s="30" t="n">
        <f aca="false">SUM(K17:K19)</f>
        <v>21207</v>
      </c>
      <c r="L16" s="30" t="n">
        <f aca="false">SUM(L17:L19)</f>
        <v>131859</v>
      </c>
      <c r="M16" s="30" t="n">
        <f aca="false">SUM(M17:M19)</f>
        <v>198964</v>
      </c>
      <c r="N16" s="30" t="n">
        <f aca="false">SUM(N17:N19)</f>
        <v>28023</v>
      </c>
      <c r="O16" s="30" t="n">
        <f aca="false">SUM(O17:O19)</f>
        <v>293612</v>
      </c>
      <c r="P16" s="30" t="n">
        <f aca="false">SUM(P17:P19)</f>
        <v>8806</v>
      </c>
      <c r="Q16" s="30" t="n">
        <f aca="false">SUM(Q17:Q19)</f>
        <v>0</v>
      </c>
      <c r="R16" s="30" t="n">
        <f aca="false">SUM(R17:R19)</f>
        <v>35782</v>
      </c>
    </row>
    <row r="17" customFormat="false" ht="19.15" hidden="false" customHeight="true" outlineLevel="0" collapsed="false">
      <c r="A17" s="25" t="s">
        <v>32</v>
      </c>
      <c r="B17" s="26" t="n">
        <f aca="false">SUM(C17:H17)</f>
        <v>92490</v>
      </c>
      <c r="C17" s="27" t="n">
        <v>9249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6" t="n">
        <f aca="false">SUM(J17:P17)</f>
        <v>14173</v>
      </c>
      <c r="J17" s="27" t="n">
        <v>9327</v>
      </c>
      <c r="K17" s="27" t="n">
        <v>274</v>
      </c>
      <c r="L17" s="27" t="n">
        <v>2667</v>
      </c>
      <c r="M17" s="27" t="n">
        <v>1905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customFormat="false" ht="19.15" hidden="false" customHeight="true" outlineLevel="0" collapsed="false">
      <c r="A18" s="25" t="s">
        <v>33</v>
      </c>
      <c r="B18" s="26" t="n">
        <f aca="false">SUM(C18:H18)</f>
        <v>7697129</v>
      </c>
      <c r="C18" s="27" t="n">
        <v>6684458</v>
      </c>
      <c r="D18" s="27" t="n">
        <v>489363</v>
      </c>
      <c r="E18" s="27" t="n">
        <v>164699</v>
      </c>
      <c r="F18" s="27" t="n">
        <v>358350</v>
      </c>
      <c r="G18" s="27" t="n">
        <v>259</v>
      </c>
      <c r="H18" s="27" t="n">
        <v>0</v>
      </c>
      <c r="I18" s="26" t="n">
        <f aca="false">SUM(J18:P18)</f>
        <v>1397019</v>
      </c>
      <c r="J18" s="27" t="n">
        <v>732450</v>
      </c>
      <c r="K18" s="27" t="n">
        <v>20933</v>
      </c>
      <c r="L18" s="27" t="n">
        <v>127910</v>
      </c>
      <c r="M18" s="27" t="n">
        <v>193913</v>
      </c>
      <c r="N18" s="27" t="n">
        <v>28023</v>
      </c>
      <c r="O18" s="27" t="n">
        <v>284984</v>
      </c>
      <c r="P18" s="27" t="n">
        <v>8806</v>
      </c>
      <c r="Q18" s="27" t="n">
        <v>0</v>
      </c>
      <c r="R18" s="27" t="n">
        <v>35782</v>
      </c>
    </row>
    <row r="19" s="20" customFormat="true" ht="19.15" hidden="false" customHeight="true" outlineLevel="0" collapsed="false">
      <c r="A19" s="25" t="s">
        <v>34</v>
      </c>
      <c r="B19" s="26" t="n">
        <f aca="false">SUM(C19:H19)</f>
        <v>308760</v>
      </c>
      <c r="C19" s="27" t="n">
        <v>253121</v>
      </c>
      <c r="D19" s="27" t="n">
        <v>8065</v>
      </c>
      <c r="E19" s="27" t="n">
        <v>38238</v>
      </c>
      <c r="F19" s="27" t="n">
        <v>9336</v>
      </c>
      <c r="G19" s="27" t="n">
        <v>0</v>
      </c>
      <c r="H19" s="27" t="n">
        <v>0</v>
      </c>
      <c r="I19" s="26" t="n">
        <f aca="false">SUM(J19:P19)</f>
        <v>41312</v>
      </c>
      <c r="J19" s="27" t="n">
        <v>28256</v>
      </c>
      <c r="K19" s="27" t="n">
        <v>0</v>
      </c>
      <c r="L19" s="27" t="n">
        <v>1282</v>
      </c>
      <c r="M19" s="27" t="n">
        <v>3146</v>
      </c>
      <c r="N19" s="27" t="n">
        <v>0</v>
      </c>
      <c r="O19" s="27" t="n">
        <v>8628</v>
      </c>
      <c r="P19" s="27" t="n">
        <v>0</v>
      </c>
      <c r="Q19" s="27" t="n">
        <v>0</v>
      </c>
      <c r="R19" s="27" t="n">
        <v>0</v>
      </c>
    </row>
    <row r="20" customFormat="false" ht="19.15" hidden="false" customHeight="true" outlineLevel="0" collapsed="false">
      <c r="A20" s="25" t="s">
        <v>35</v>
      </c>
      <c r="B20" s="30" t="n">
        <f aca="false">SUM(C20:H20)</f>
        <v>5117247</v>
      </c>
      <c r="C20" s="30" t="n">
        <f aca="false">SUM(C21:C22)</f>
        <v>4088376</v>
      </c>
      <c r="D20" s="30" t="n">
        <f aca="false">SUM(D21:D22)</f>
        <v>206346</v>
      </c>
      <c r="E20" s="30" t="n">
        <f aca="false">SUM(E21:E22)</f>
        <v>281207</v>
      </c>
      <c r="F20" s="30" t="n">
        <f aca="false">SUM(F21:F22)</f>
        <v>532695</v>
      </c>
      <c r="G20" s="30" t="n">
        <f aca="false">SUM(G21:G22)</f>
        <v>8623</v>
      </c>
      <c r="H20" s="30" t="n">
        <f aca="false">SUM(H21:H22)</f>
        <v>0</v>
      </c>
      <c r="I20" s="26" t="n">
        <f aca="false">SUM(J20:P20)</f>
        <v>1432878</v>
      </c>
      <c r="J20" s="30" t="n">
        <f aca="false">SUM(J21:J22)</f>
        <v>287552</v>
      </c>
      <c r="K20" s="30" t="n">
        <f aca="false">SUM(K21:K22)</f>
        <v>0</v>
      </c>
      <c r="L20" s="30" t="n">
        <f aca="false">SUM(L21:L22)</f>
        <v>30669</v>
      </c>
      <c r="M20" s="30" t="n">
        <f aca="false">SUM(M21:M22)</f>
        <v>207300</v>
      </c>
      <c r="N20" s="30" t="n">
        <f aca="false">SUM(N21:N22)</f>
        <v>3733</v>
      </c>
      <c r="O20" s="30" t="n">
        <f aca="false">SUM(O21:O22)</f>
        <v>890131</v>
      </c>
      <c r="P20" s="30" t="n">
        <f aca="false">SUM(P21:P22)</f>
        <v>13493</v>
      </c>
      <c r="Q20" s="30" t="n">
        <f aca="false">SUM(Q21:Q22)</f>
        <v>0</v>
      </c>
      <c r="R20" s="30" t="n">
        <f aca="false">SUM(R21:R22)</f>
        <v>307240</v>
      </c>
    </row>
    <row r="21" customFormat="false" ht="19.15" hidden="false" customHeight="true" outlineLevel="0" collapsed="false">
      <c r="A21" s="25" t="s">
        <v>33</v>
      </c>
      <c r="B21" s="26" t="n">
        <f aca="false">SUM(C21:H21)</f>
        <v>2086479</v>
      </c>
      <c r="C21" s="27" t="n">
        <v>1579923</v>
      </c>
      <c r="D21" s="27" t="n">
        <v>104104</v>
      </c>
      <c r="E21" s="27" t="n">
        <v>142767</v>
      </c>
      <c r="F21" s="27" t="n">
        <v>259685</v>
      </c>
      <c r="G21" s="27" t="n">
        <v>0</v>
      </c>
      <c r="H21" s="27" t="n">
        <v>0</v>
      </c>
      <c r="I21" s="26" t="n">
        <f aca="false">SUM(J21:P21)</f>
        <v>393317</v>
      </c>
      <c r="J21" s="27" t="n">
        <v>144062</v>
      </c>
      <c r="K21" s="27" t="n">
        <v>0</v>
      </c>
      <c r="L21" s="27" t="n">
        <v>26388</v>
      </c>
      <c r="M21" s="27" t="n">
        <v>83650</v>
      </c>
      <c r="N21" s="27" t="n">
        <v>2809</v>
      </c>
      <c r="O21" s="27" t="n">
        <v>136408</v>
      </c>
      <c r="P21" s="27" t="n">
        <v>0</v>
      </c>
      <c r="Q21" s="27" t="n">
        <v>0</v>
      </c>
      <c r="R21" s="27" t="n">
        <v>79286</v>
      </c>
    </row>
    <row r="22" customFormat="false" ht="19.15" hidden="false" customHeight="true" outlineLevel="0" collapsed="false">
      <c r="A22" s="25" t="s">
        <v>34</v>
      </c>
      <c r="B22" s="26" t="n">
        <f aca="false">SUM(C22:H22)</f>
        <v>3030768</v>
      </c>
      <c r="C22" s="27" t="n">
        <v>2508453</v>
      </c>
      <c r="D22" s="27" t="n">
        <v>102242</v>
      </c>
      <c r="E22" s="27" t="n">
        <v>138440</v>
      </c>
      <c r="F22" s="27" t="n">
        <v>273010</v>
      </c>
      <c r="G22" s="27" t="n">
        <v>8623</v>
      </c>
      <c r="H22" s="27" t="n">
        <v>0</v>
      </c>
      <c r="I22" s="26" t="n">
        <f aca="false">SUM(J22:P22)</f>
        <v>1039561</v>
      </c>
      <c r="J22" s="27" t="n">
        <v>143490</v>
      </c>
      <c r="K22" s="27" t="n">
        <v>0</v>
      </c>
      <c r="L22" s="27" t="n">
        <v>4281</v>
      </c>
      <c r="M22" s="27" t="n">
        <v>123650</v>
      </c>
      <c r="N22" s="27" t="n">
        <v>924</v>
      </c>
      <c r="O22" s="27" t="n">
        <v>753723</v>
      </c>
      <c r="P22" s="27" t="n">
        <v>13493</v>
      </c>
      <c r="Q22" s="27" t="n">
        <v>0</v>
      </c>
      <c r="R22" s="27" t="n">
        <v>227954</v>
      </c>
    </row>
    <row r="23" s="20" customFormat="true" ht="19.15" hidden="false" customHeight="true" outlineLevel="0" collapsed="false">
      <c r="A23" s="25" t="s">
        <v>36</v>
      </c>
      <c r="B23" s="26" t="n">
        <f aca="false">SUM(C23:H23)</f>
        <v>3510628</v>
      </c>
      <c r="C23" s="30" t="n">
        <f aca="false">SUM(C24:C25)</f>
        <v>39362</v>
      </c>
      <c r="D23" s="30" t="n">
        <f aca="false">SUM(D24:D25)</f>
        <v>779746</v>
      </c>
      <c r="E23" s="30" t="n">
        <f aca="false">SUM(E24:E25)</f>
        <v>11915</v>
      </c>
      <c r="F23" s="30" t="n">
        <f aca="false">SUM(F24:F25)</f>
        <v>2678756</v>
      </c>
      <c r="G23" s="30" t="n">
        <f aca="false">SUM(G24:G25)</f>
        <v>849</v>
      </c>
      <c r="H23" s="30" t="n">
        <f aca="false">SUM(H24:H25)</f>
        <v>0</v>
      </c>
      <c r="I23" s="26" t="n">
        <f aca="false">SUM(J23:P23)</f>
        <v>7540</v>
      </c>
      <c r="J23" s="30" t="n">
        <f aca="false">SUM(J24:J25)</f>
        <v>7165</v>
      </c>
      <c r="K23" s="30" t="n">
        <f aca="false">SUM(K24:K25)</f>
        <v>0</v>
      </c>
      <c r="L23" s="30" t="n">
        <f aca="false">SUM(L24:L25)</f>
        <v>0</v>
      </c>
      <c r="M23" s="30" t="n">
        <f aca="false">SUM(M24:M25)</f>
        <v>375</v>
      </c>
      <c r="N23" s="30" t="n">
        <f aca="false">SUM(N24:N25)</f>
        <v>0</v>
      </c>
      <c r="O23" s="30" t="n">
        <f aca="false">SUM(O24:O25)</f>
        <v>0</v>
      </c>
      <c r="P23" s="30" t="n">
        <f aca="false">SUM(P24:P25)</f>
        <v>0</v>
      </c>
      <c r="Q23" s="30" t="n">
        <f aca="false">SUM(Q24:Q25)</f>
        <v>1380849</v>
      </c>
      <c r="R23" s="30" t="n">
        <f aca="false">SUM(R24:R25)</f>
        <v>0</v>
      </c>
    </row>
    <row r="24" customFormat="false" ht="19.15" hidden="false" customHeight="true" outlineLevel="0" collapsed="false">
      <c r="A24" s="25" t="s">
        <v>37</v>
      </c>
      <c r="B24" s="26" t="n">
        <f aca="false">SUM(C24:H24)</f>
        <v>1843434</v>
      </c>
      <c r="C24" s="27" t="n">
        <v>34968</v>
      </c>
      <c r="D24" s="27" t="n">
        <v>547564</v>
      </c>
      <c r="E24" s="27" t="n">
        <v>0</v>
      </c>
      <c r="F24" s="27" t="n">
        <v>1260053</v>
      </c>
      <c r="G24" s="27" t="n">
        <v>849</v>
      </c>
      <c r="H24" s="27" t="n">
        <v>0</v>
      </c>
      <c r="I24" s="26" t="n">
        <f aca="false">SUM(J24:P24)</f>
        <v>7540</v>
      </c>
      <c r="J24" s="27" t="n">
        <v>7165</v>
      </c>
      <c r="K24" s="27" t="n">
        <v>0</v>
      </c>
      <c r="L24" s="27" t="n">
        <v>0</v>
      </c>
      <c r="M24" s="27" t="n">
        <v>375</v>
      </c>
      <c r="N24" s="27" t="n">
        <v>0</v>
      </c>
      <c r="O24" s="27" t="n">
        <v>0</v>
      </c>
      <c r="P24" s="27" t="n">
        <v>0</v>
      </c>
      <c r="Q24" s="27" t="n">
        <v>1267889</v>
      </c>
      <c r="R24" s="27" t="n">
        <v>0</v>
      </c>
    </row>
    <row r="25" customFormat="false" ht="19.15" hidden="false" customHeight="true" outlineLevel="0" collapsed="false">
      <c r="A25" s="25" t="s">
        <v>34</v>
      </c>
      <c r="B25" s="26" t="n">
        <f aca="false">SUM(C25:H25)</f>
        <v>1667194</v>
      </c>
      <c r="C25" s="27" t="n">
        <v>4394</v>
      </c>
      <c r="D25" s="27" t="n">
        <v>232182</v>
      </c>
      <c r="E25" s="27" t="n">
        <v>11915</v>
      </c>
      <c r="F25" s="27" t="n">
        <v>1418703</v>
      </c>
      <c r="G25" s="27" t="n">
        <v>0</v>
      </c>
      <c r="H25" s="27" t="n">
        <v>0</v>
      </c>
      <c r="I25" s="26" t="n">
        <f aca="false">SUM(J25:P25)</f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12960</v>
      </c>
      <c r="R25" s="27" t="n">
        <v>0</v>
      </c>
    </row>
    <row r="26" s="20" customFormat="true" ht="19.15" hidden="false" customHeight="true" outlineLevel="0" collapsed="false">
      <c r="A26" s="24" t="s">
        <v>38</v>
      </c>
      <c r="B26" s="31" t="n">
        <f aca="false">SUM(C26:H26)</f>
        <v>766969</v>
      </c>
      <c r="C26" s="32" t="n">
        <f aca="false">C27+C28</f>
        <v>235625</v>
      </c>
      <c r="D26" s="32" t="n">
        <f aca="false">D27+D28</f>
        <v>12755</v>
      </c>
      <c r="E26" s="32" t="n">
        <f aca="false">E27+E28</f>
        <v>208296</v>
      </c>
      <c r="F26" s="32" t="n">
        <f aca="false">F27+F28</f>
        <v>183879</v>
      </c>
      <c r="G26" s="32" t="n">
        <f aca="false">G27+G28</f>
        <v>0</v>
      </c>
      <c r="H26" s="32" t="n">
        <f aca="false">H27+H28</f>
        <v>126414</v>
      </c>
      <c r="I26" s="31" t="n">
        <f aca="false">SUM(J26:P26)</f>
        <v>109922</v>
      </c>
      <c r="J26" s="32" t="n">
        <f aca="false">J27+J28</f>
        <v>11846</v>
      </c>
      <c r="K26" s="32" t="n">
        <f aca="false">K27+K28</f>
        <v>0</v>
      </c>
      <c r="L26" s="32" t="n">
        <f aca="false">L27+L28</f>
        <v>1835</v>
      </c>
      <c r="M26" s="32" t="n">
        <f aca="false">M27+M28</f>
        <v>33560</v>
      </c>
      <c r="N26" s="32" t="n">
        <f aca="false">N27+N28</f>
        <v>0</v>
      </c>
      <c r="O26" s="32" t="n">
        <f aca="false">O27+O28</f>
        <v>62681</v>
      </c>
      <c r="P26" s="32" t="n">
        <f aca="false">P27+P28</f>
        <v>0</v>
      </c>
      <c r="Q26" s="32" t="n">
        <f aca="false">Q27+Q28</f>
        <v>0</v>
      </c>
      <c r="R26" s="32" t="n">
        <f aca="false">R27+R28</f>
        <v>0</v>
      </c>
    </row>
    <row r="27" customFormat="false" ht="19.15" hidden="false" customHeight="true" outlineLevel="0" collapsed="false">
      <c r="A27" s="25" t="s">
        <v>39</v>
      </c>
      <c r="B27" s="26" t="n">
        <f aca="false">SUM(C27:H27)</f>
        <v>766830</v>
      </c>
      <c r="C27" s="27" t="n">
        <v>235486</v>
      </c>
      <c r="D27" s="27" t="n">
        <v>12755</v>
      </c>
      <c r="E27" s="27" t="n">
        <v>208296</v>
      </c>
      <c r="F27" s="27" t="n">
        <v>183879</v>
      </c>
      <c r="G27" s="27" t="n">
        <v>0</v>
      </c>
      <c r="H27" s="27" t="n">
        <v>126414</v>
      </c>
      <c r="I27" s="26" t="n">
        <f aca="false">SUM(J27:P27)</f>
        <v>109922</v>
      </c>
      <c r="J27" s="27" t="n">
        <v>11846</v>
      </c>
      <c r="K27" s="27" t="n">
        <v>0</v>
      </c>
      <c r="L27" s="27" t="n">
        <v>1835</v>
      </c>
      <c r="M27" s="27" t="n">
        <v>33560</v>
      </c>
      <c r="N27" s="27" t="n">
        <v>0</v>
      </c>
      <c r="O27" s="27" t="n">
        <v>62681</v>
      </c>
      <c r="P27" s="27" t="n">
        <v>0</v>
      </c>
      <c r="Q27" s="27" t="n">
        <v>0</v>
      </c>
      <c r="R27" s="27" t="n">
        <v>0</v>
      </c>
    </row>
    <row r="28" customFormat="false" ht="19.15" hidden="false" customHeight="true" outlineLevel="0" collapsed="false">
      <c r="A28" s="33" t="s">
        <v>40</v>
      </c>
      <c r="B28" s="34" t="n">
        <f aca="false">SUM(C28:H28)</f>
        <v>139</v>
      </c>
      <c r="C28" s="27" t="n">
        <v>139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35" t="n">
        <f aca="false">SUM(J28:P28)</f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customFormat="false" ht="19.15" hidden="false" customHeight="true" outlineLevel="0" collapsed="false"/>
    <row r="31" s="3" customFormat="true" ht="27.75" hidden="false" customHeight="true" outlineLevel="0" collapsed="false">
      <c r="A31" s="2" t="s">
        <v>4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s="6" customFormat="true" ht="17.25" hidden="false" customHeight="true" outlineLevel="0" collapsed="false">
      <c r="A32" s="4" t="s">
        <v>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5"/>
      <c r="S32" s="5"/>
      <c r="T32" s="5"/>
      <c r="U32" s="5"/>
      <c r="V32" s="5"/>
    </row>
    <row r="33" customFormat="false" ht="21" hidden="false" customHeight="true" outlineLevel="0" collapsed="false">
      <c r="B33" s="6"/>
      <c r="C33" s="6"/>
      <c r="R33" s="7" t="s">
        <v>2</v>
      </c>
    </row>
    <row r="34" customFormat="false" ht="21" hidden="false" customHeight="true" outlineLevel="0" collapsed="false">
      <c r="A34" s="8" t="s">
        <v>3</v>
      </c>
      <c r="B34" s="9" t="s">
        <v>4</v>
      </c>
      <c r="C34" s="9"/>
      <c r="D34" s="9"/>
      <c r="E34" s="9"/>
      <c r="F34" s="9"/>
      <c r="G34" s="9"/>
      <c r="H34" s="9"/>
      <c r="I34" s="9" t="s">
        <v>5</v>
      </c>
      <c r="J34" s="9"/>
      <c r="K34" s="9"/>
      <c r="L34" s="9"/>
      <c r="M34" s="9"/>
      <c r="N34" s="9"/>
      <c r="O34" s="9"/>
      <c r="P34" s="9"/>
      <c r="Q34" s="10" t="s">
        <v>6</v>
      </c>
      <c r="R34" s="10"/>
    </row>
    <row r="35" customFormat="false" ht="21" hidden="false" customHeight="true" outlineLevel="0" collapsed="false">
      <c r="A35" s="11"/>
      <c r="B35" s="12" t="s">
        <v>7</v>
      </c>
      <c r="C35" s="9" t="s">
        <v>8</v>
      </c>
      <c r="D35" s="9"/>
      <c r="E35" s="9" t="s">
        <v>9</v>
      </c>
      <c r="F35" s="9"/>
      <c r="G35" s="9"/>
      <c r="H35" s="9"/>
      <c r="I35" s="12" t="s">
        <v>7</v>
      </c>
      <c r="J35" s="12" t="s">
        <v>10</v>
      </c>
      <c r="K35" s="12" t="s">
        <v>11</v>
      </c>
      <c r="L35" s="12" t="s">
        <v>12</v>
      </c>
      <c r="M35" s="12" t="s">
        <v>13</v>
      </c>
      <c r="N35" s="13" t="s">
        <v>14</v>
      </c>
      <c r="O35" s="13" t="s">
        <v>15</v>
      </c>
      <c r="P35" s="13" t="s">
        <v>16</v>
      </c>
      <c r="Q35" s="12" t="s">
        <v>17</v>
      </c>
      <c r="R35" s="14" t="s">
        <v>18</v>
      </c>
    </row>
    <row r="36" customFormat="false" ht="21" hidden="false" customHeight="true" outlineLevel="0" collapsed="false">
      <c r="A36" s="15"/>
      <c r="B36" s="12"/>
      <c r="C36" s="16" t="s">
        <v>19</v>
      </c>
      <c r="D36" s="16" t="s">
        <v>20</v>
      </c>
      <c r="E36" s="16" t="s">
        <v>21</v>
      </c>
      <c r="F36" s="16" t="s">
        <v>22</v>
      </c>
      <c r="G36" s="16" t="s">
        <v>23</v>
      </c>
      <c r="H36" s="12" t="s">
        <v>24</v>
      </c>
      <c r="I36" s="12"/>
      <c r="J36" s="12"/>
      <c r="K36" s="12"/>
      <c r="L36" s="12"/>
      <c r="M36" s="12"/>
      <c r="N36" s="13"/>
      <c r="O36" s="13"/>
      <c r="P36" s="13"/>
      <c r="Q36" s="12"/>
      <c r="R36" s="14"/>
    </row>
    <row r="37" customFormat="false" ht="21" hidden="false" customHeight="true" outlineLevel="0" collapsed="false">
      <c r="A37" s="36" t="s">
        <v>25</v>
      </c>
      <c r="B37" s="12"/>
      <c r="C37" s="16"/>
      <c r="D37" s="16"/>
      <c r="E37" s="16"/>
      <c r="F37" s="16"/>
      <c r="G37" s="16"/>
      <c r="H37" s="12"/>
      <c r="I37" s="12"/>
      <c r="J37" s="12"/>
      <c r="K37" s="12"/>
      <c r="L37" s="12"/>
      <c r="M37" s="12"/>
      <c r="N37" s="13"/>
      <c r="O37" s="13"/>
      <c r="P37" s="13"/>
      <c r="Q37" s="12"/>
      <c r="R37" s="14"/>
    </row>
    <row r="38" customFormat="false" ht="21" hidden="false" customHeight="true" outlineLevel="0" collapsed="false">
      <c r="A38" s="18" t="s">
        <v>1</v>
      </c>
      <c r="B38" s="12"/>
      <c r="C38" s="16"/>
      <c r="D38" s="16"/>
      <c r="E38" s="16"/>
      <c r="F38" s="16"/>
      <c r="G38" s="16"/>
      <c r="H38" s="12"/>
      <c r="I38" s="12"/>
      <c r="J38" s="12"/>
      <c r="K38" s="12"/>
      <c r="L38" s="12"/>
      <c r="M38" s="12"/>
      <c r="N38" s="13"/>
      <c r="O38" s="13"/>
      <c r="P38" s="13"/>
      <c r="Q38" s="12"/>
      <c r="R38" s="14"/>
    </row>
    <row r="39" s="20" customFormat="true" ht="21" hidden="false" customHeight="true" outlineLevel="0" collapsed="false">
      <c r="A39" s="19"/>
      <c r="B39" s="12"/>
      <c r="C39" s="16"/>
      <c r="D39" s="16"/>
      <c r="E39" s="16"/>
      <c r="F39" s="16"/>
      <c r="G39" s="16"/>
      <c r="H39" s="12"/>
      <c r="I39" s="12"/>
      <c r="J39" s="12"/>
      <c r="K39" s="12"/>
      <c r="L39" s="12"/>
      <c r="M39" s="12"/>
      <c r="N39" s="13"/>
      <c r="O39" s="13"/>
      <c r="P39" s="13"/>
      <c r="Q39" s="12"/>
      <c r="R39" s="14"/>
    </row>
    <row r="40" s="20" customFormat="true" ht="21" hidden="false" customHeight="true" outlineLevel="0" collapsed="false">
      <c r="A40" s="19"/>
      <c r="B40" s="12"/>
      <c r="C40" s="16"/>
      <c r="D40" s="16"/>
      <c r="E40" s="16"/>
      <c r="F40" s="16"/>
      <c r="G40" s="16"/>
      <c r="H40" s="12"/>
      <c r="I40" s="12"/>
      <c r="J40" s="12"/>
      <c r="K40" s="12"/>
      <c r="L40" s="12"/>
      <c r="M40" s="12"/>
      <c r="N40" s="13"/>
      <c r="O40" s="13"/>
      <c r="P40" s="13"/>
      <c r="Q40" s="12"/>
      <c r="R40" s="14"/>
    </row>
    <row r="41" customFormat="false" ht="21" hidden="false" customHeight="true" outlineLevel="0" collapsed="false">
      <c r="A41" s="21" t="s">
        <v>26</v>
      </c>
      <c r="B41" s="12"/>
      <c r="C41" s="16"/>
      <c r="D41" s="16"/>
      <c r="E41" s="16"/>
      <c r="F41" s="16"/>
      <c r="G41" s="16"/>
      <c r="H41" s="12"/>
      <c r="I41" s="12"/>
      <c r="J41" s="12"/>
      <c r="K41" s="12"/>
      <c r="L41" s="12"/>
      <c r="M41" s="12"/>
      <c r="N41" s="13"/>
      <c r="O41" s="13"/>
      <c r="P41" s="13"/>
      <c r="Q41" s="12"/>
      <c r="R41" s="14"/>
    </row>
    <row r="42" s="20" customFormat="true" ht="19.15" hidden="false" customHeight="true" outlineLevel="0" collapsed="false">
      <c r="A42" s="22" t="s">
        <v>27</v>
      </c>
      <c r="B42" s="37" t="n">
        <f aca="false">SUM(B43,B56)</f>
        <v>2600700</v>
      </c>
      <c r="C42" s="37" t="n">
        <f aca="false">SUM(C43,C56)</f>
        <v>2492247</v>
      </c>
      <c r="D42" s="23" t="n">
        <f aca="false">SUM(D43,D56)</f>
        <v>57740</v>
      </c>
      <c r="E42" s="23" t="n">
        <f aca="false">SUM(E43,E56)</f>
        <v>35549</v>
      </c>
      <c r="F42" s="23" t="n">
        <f aca="false">SUM(F43,F56)</f>
        <v>14782</v>
      </c>
      <c r="G42" s="23" t="n">
        <f aca="false">SUM(G43,G56)</f>
        <v>352</v>
      </c>
      <c r="H42" s="23" t="n">
        <f aca="false">SUM(H43,H56)</f>
        <v>30</v>
      </c>
      <c r="I42" s="23" t="n">
        <f aca="false">SUM(I43,I56)</f>
        <v>407382</v>
      </c>
      <c r="J42" s="23" t="n">
        <f aca="false">SUM(J43,J56)</f>
        <v>192103</v>
      </c>
      <c r="K42" s="23" t="n">
        <f aca="false">SUM(K43,K56)</f>
        <v>5909</v>
      </c>
      <c r="L42" s="23" t="n">
        <f aca="false">SUM(L43,L56)</f>
        <v>42318</v>
      </c>
      <c r="M42" s="23" t="n">
        <f aca="false">SUM(M43,M56)</f>
        <v>142774</v>
      </c>
      <c r="N42" s="23" t="n">
        <f aca="false">SUM(N43,N56)</f>
        <v>4504</v>
      </c>
      <c r="O42" s="23" t="n">
        <f aca="false">SUM(O43,O56)</f>
        <v>19213</v>
      </c>
      <c r="P42" s="23" t="n">
        <f aca="false">SUM(P43,P56)</f>
        <v>561</v>
      </c>
      <c r="Q42" s="23" t="n">
        <f aca="false">SUM(Q43,Q56)</f>
        <v>1331</v>
      </c>
      <c r="R42" s="23" t="n">
        <f aca="false">SUM(R43,R56)</f>
        <v>11486</v>
      </c>
    </row>
    <row r="43" s="20" customFormat="true" ht="19.15" hidden="false" customHeight="true" outlineLevel="0" collapsed="false">
      <c r="A43" s="24" t="s">
        <v>28</v>
      </c>
      <c r="B43" s="37" t="n">
        <f aca="false">SUM(B44:B46,B50,B53)</f>
        <v>2556274</v>
      </c>
      <c r="C43" s="37" t="n">
        <f aca="false">SUM(C44:C46,C50,C53)</f>
        <v>2454163</v>
      </c>
      <c r="D43" s="23" t="n">
        <f aca="false">SUM(D44:D46,D50,D53)</f>
        <v>57536</v>
      </c>
      <c r="E43" s="23" t="n">
        <f aca="false">SUM(E44:E46,E50,E53)</f>
        <v>29748</v>
      </c>
      <c r="F43" s="23" t="n">
        <f aca="false">SUM(F44:F46,F50,F53)</f>
        <v>14475</v>
      </c>
      <c r="G43" s="23" t="n">
        <f aca="false">SUM(G44:G46,G50,G53)</f>
        <v>352</v>
      </c>
      <c r="H43" s="23" t="n">
        <f aca="false">SUM(H44:H46,H50,H53)</f>
        <v>0</v>
      </c>
      <c r="I43" s="23" t="n">
        <f aca="false">SUM(I44:I46,I50,I53)</f>
        <v>396766</v>
      </c>
      <c r="J43" s="23" t="n">
        <f aca="false">SUM(J44:J46,J50,J53)</f>
        <v>190358</v>
      </c>
      <c r="K43" s="23" t="n">
        <f aca="false">SUM(K44:K46,K50,K53)</f>
        <v>5909</v>
      </c>
      <c r="L43" s="23" t="n">
        <f aca="false">SUM(L44:L46,L50,L53)</f>
        <v>41810</v>
      </c>
      <c r="M43" s="23" t="n">
        <f aca="false">SUM(M44:M46,M50,M53)</f>
        <v>135088</v>
      </c>
      <c r="N43" s="23" t="n">
        <f aca="false">SUM(N44:N46,N50,N53)</f>
        <v>4504</v>
      </c>
      <c r="O43" s="23" t="n">
        <f aca="false">SUM(O44:O46,O50,O53)</f>
        <v>18536</v>
      </c>
      <c r="P43" s="23" t="n">
        <f aca="false">SUM(P44:P46,P50,P53)</f>
        <v>561</v>
      </c>
      <c r="Q43" s="23" t="n">
        <f aca="false">SUM(Q44:Q46,Q50,Q53)</f>
        <v>1331</v>
      </c>
      <c r="R43" s="23" t="n">
        <f aca="false">SUM(R44:R46,R50,R53)</f>
        <v>11486</v>
      </c>
    </row>
    <row r="44" customFormat="false" ht="19.15" hidden="false" customHeight="true" outlineLevel="0" collapsed="false">
      <c r="A44" s="25" t="s">
        <v>29</v>
      </c>
      <c r="B44" s="26" t="n">
        <f aca="false">SUM(C44:H44)</f>
        <v>867887</v>
      </c>
      <c r="C44" s="27" t="n">
        <v>842910</v>
      </c>
      <c r="D44" s="27" t="n">
        <v>12360</v>
      </c>
      <c r="E44" s="27" t="n">
        <v>12416</v>
      </c>
      <c r="F44" s="27" t="n">
        <v>201</v>
      </c>
      <c r="G44" s="27" t="n">
        <v>0</v>
      </c>
      <c r="H44" s="27" t="n">
        <v>0</v>
      </c>
      <c r="I44" s="26" t="n">
        <f aca="false">SUM(J44:P44)</f>
        <v>135261</v>
      </c>
      <c r="J44" s="27" t="n">
        <v>77994</v>
      </c>
      <c r="K44" s="27" t="n">
        <v>3468</v>
      </c>
      <c r="L44" s="27" t="n">
        <v>15602</v>
      </c>
      <c r="M44" s="27" t="n">
        <v>33111</v>
      </c>
      <c r="N44" s="27" t="n">
        <v>1978</v>
      </c>
      <c r="O44" s="27" t="n">
        <v>3108</v>
      </c>
      <c r="P44" s="27" t="n">
        <v>0</v>
      </c>
      <c r="Q44" s="27" t="n">
        <v>0</v>
      </c>
      <c r="R44" s="27" t="n">
        <v>0</v>
      </c>
    </row>
    <row r="45" customFormat="false" ht="19.15" hidden="false" customHeight="true" outlineLevel="0" collapsed="false">
      <c r="A45" s="25" t="s">
        <v>30</v>
      </c>
      <c r="B45" s="26" t="n">
        <f aca="false">SUM(C45:H45)</f>
        <v>0</v>
      </c>
      <c r="C45" s="28"/>
      <c r="D45" s="28"/>
      <c r="E45" s="28"/>
      <c r="F45" s="28"/>
      <c r="G45" s="28"/>
      <c r="H45" s="29"/>
      <c r="I45" s="26" t="n">
        <f aca="false">SUM(J45:P45)</f>
        <v>0</v>
      </c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19.15" hidden="false" customHeight="true" outlineLevel="0" collapsed="false">
      <c r="A46" s="25" t="s">
        <v>31</v>
      </c>
      <c r="B46" s="38" t="n">
        <f aca="false">SUM(C46:H46)</f>
        <v>1042124</v>
      </c>
      <c r="C46" s="39" t="n">
        <f aca="false">SUM(C47:C49)</f>
        <v>1010816</v>
      </c>
      <c r="D46" s="30" t="n">
        <f aca="false">SUM(D47:D49)</f>
        <v>19140</v>
      </c>
      <c r="E46" s="30" t="n">
        <f aca="false">SUM(E47:E49)</f>
        <v>8692</v>
      </c>
      <c r="F46" s="30" t="n">
        <f aca="false">SUM(F47:F49)</f>
        <v>3458</v>
      </c>
      <c r="G46" s="30" t="n">
        <f aca="false">SUM(G47:G49)</f>
        <v>18</v>
      </c>
      <c r="H46" s="30" t="n">
        <f aca="false">SUM(H47:H49)</f>
        <v>0</v>
      </c>
      <c r="I46" s="26" t="n">
        <f aca="false">SUM(J46:P46)</f>
        <v>160365</v>
      </c>
      <c r="J46" s="30" t="n">
        <f aca="false">SUM(J47:J49)</f>
        <v>78795</v>
      </c>
      <c r="K46" s="30" t="n">
        <f aca="false">SUM(K47:K49)</f>
        <v>2441</v>
      </c>
      <c r="L46" s="30" t="n">
        <f aca="false">SUM(L47:L49)</f>
        <v>20583</v>
      </c>
      <c r="M46" s="30" t="n">
        <f aca="false">SUM(M47:M49)</f>
        <v>51978</v>
      </c>
      <c r="N46" s="30" t="n">
        <f aca="false">SUM(N47:N49)</f>
        <v>2120</v>
      </c>
      <c r="O46" s="30" t="n">
        <f aca="false">SUM(O47:O49)</f>
        <v>4298</v>
      </c>
      <c r="P46" s="30" t="n">
        <f aca="false">SUM(P47:P49)</f>
        <v>150</v>
      </c>
      <c r="Q46" s="30" t="n">
        <f aca="false">SUM(Q47:Q49)</f>
        <v>0</v>
      </c>
      <c r="R46" s="30" t="n">
        <f aca="false">SUM(R47:R49)</f>
        <v>600</v>
      </c>
    </row>
    <row r="47" customFormat="false" ht="19.15" hidden="false" customHeight="true" outlineLevel="0" collapsed="false">
      <c r="A47" s="25" t="s">
        <v>32</v>
      </c>
      <c r="B47" s="26" t="n">
        <f aca="false">SUM(C47:H47)</f>
        <v>12337</v>
      </c>
      <c r="C47" s="27" t="n">
        <v>12337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6" t="n">
        <f aca="false">SUM(J47:P47)</f>
        <v>2134</v>
      </c>
      <c r="J47" s="27" t="n">
        <v>1083</v>
      </c>
      <c r="K47" s="27" t="n">
        <v>12</v>
      </c>
      <c r="L47" s="27" t="n">
        <v>477</v>
      </c>
      <c r="M47" s="27" t="n">
        <v>562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customFormat="false" ht="19.15" hidden="false" customHeight="true" outlineLevel="0" collapsed="false">
      <c r="A48" s="25" t="s">
        <v>33</v>
      </c>
      <c r="B48" s="38" t="n">
        <f aca="false">SUM(C48:H48)</f>
        <v>993770</v>
      </c>
      <c r="C48" s="40" t="n">
        <v>963741</v>
      </c>
      <c r="D48" s="27" t="n">
        <v>19039</v>
      </c>
      <c r="E48" s="27" t="n">
        <v>7745</v>
      </c>
      <c r="F48" s="27" t="n">
        <v>3227</v>
      </c>
      <c r="G48" s="27" t="n">
        <v>18</v>
      </c>
      <c r="H48" s="27" t="n">
        <v>0</v>
      </c>
      <c r="I48" s="26" t="n">
        <f aca="false">SUM(J48:P48)</f>
        <v>155365</v>
      </c>
      <c r="J48" s="27" t="n">
        <v>76040</v>
      </c>
      <c r="K48" s="27" t="n">
        <v>2429</v>
      </c>
      <c r="L48" s="27" t="n">
        <v>19921</v>
      </c>
      <c r="M48" s="27" t="n">
        <v>50480</v>
      </c>
      <c r="N48" s="27" t="n">
        <v>2120</v>
      </c>
      <c r="O48" s="27" t="n">
        <v>4225</v>
      </c>
      <c r="P48" s="27" t="n">
        <v>150</v>
      </c>
      <c r="Q48" s="27" t="n">
        <v>0</v>
      </c>
      <c r="R48" s="27" t="n">
        <v>600</v>
      </c>
    </row>
    <row r="49" s="20" customFormat="true" ht="19.15" hidden="false" customHeight="true" outlineLevel="0" collapsed="false">
      <c r="A49" s="25" t="s">
        <v>34</v>
      </c>
      <c r="B49" s="26" t="n">
        <f aca="false">SUM(C49:H49)</f>
        <v>36017</v>
      </c>
      <c r="C49" s="27" t="n">
        <v>34738</v>
      </c>
      <c r="D49" s="27" t="n">
        <v>101</v>
      </c>
      <c r="E49" s="27" t="n">
        <v>947</v>
      </c>
      <c r="F49" s="27" t="n">
        <v>231</v>
      </c>
      <c r="G49" s="27" t="n">
        <v>0</v>
      </c>
      <c r="H49" s="27" t="n">
        <v>0</v>
      </c>
      <c r="I49" s="26" t="n">
        <f aca="false">SUM(J49:P49)</f>
        <v>2866</v>
      </c>
      <c r="J49" s="27" t="n">
        <v>1672</v>
      </c>
      <c r="K49" s="27" t="n">
        <v>0</v>
      </c>
      <c r="L49" s="27" t="n">
        <v>185</v>
      </c>
      <c r="M49" s="27" t="n">
        <v>936</v>
      </c>
      <c r="N49" s="27" t="n">
        <v>0</v>
      </c>
      <c r="O49" s="27" t="n">
        <v>73</v>
      </c>
      <c r="P49" s="27" t="n">
        <v>0</v>
      </c>
      <c r="Q49" s="27" t="n">
        <v>0</v>
      </c>
      <c r="R49" s="27" t="n">
        <v>0</v>
      </c>
    </row>
    <row r="50" customFormat="false" ht="19.15" hidden="false" customHeight="true" outlineLevel="0" collapsed="false">
      <c r="A50" s="25" t="s">
        <v>35</v>
      </c>
      <c r="B50" s="26" t="n">
        <f aca="false">SUM(C50:H50)</f>
        <v>617048</v>
      </c>
      <c r="C50" s="30" t="n">
        <f aca="false">SUM(C51:C52)</f>
        <v>596252</v>
      </c>
      <c r="D50" s="30" t="n">
        <f aca="false">SUM(D51:D52)</f>
        <v>6574</v>
      </c>
      <c r="E50" s="30" t="n">
        <f aca="false">SUM(E51:E52)</f>
        <v>8105</v>
      </c>
      <c r="F50" s="30" t="n">
        <f aca="false">SUM(F51:F52)</f>
        <v>5872</v>
      </c>
      <c r="G50" s="30" t="n">
        <f aca="false">SUM(G51:G52)</f>
        <v>245</v>
      </c>
      <c r="H50" s="30" t="n">
        <f aca="false">SUM(H51:H52)</f>
        <v>0</v>
      </c>
      <c r="I50" s="26" t="n">
        <f aca="false">SUM(J50:P50)</f>
        <v>100316</v>
      </c>
      <c r="J50" s="30" t="n">
        <f aca="false">SUM(J51:J52)</f>
        <v>32897</v>
      </c>
      <c r="K50" s="30" t="n">
        <f aca="false">SUM(K51:K52)</f>
        <v>0</v>
      </c>
      <c r="L50" s="30" t="n">
        <f aca="false">SUM(L51:L52)</f>
        <v>5625</v>
      </c>
      <c r="M50" s="30" t="n">
        <f aca="false">SUM(M51:M52)</f>
        <v>49847</v>
      </c>
      <c r="N50" s="30" t="n">
        <f aca="false">SUM(N51:N52)</f>
        <v>406</v>
      </c>
      <c r="O50" s="30" t="n">
        <f aca="false">SUM(O51:O52)</f>
        <v>11130</v>
      </c>
      <c r="P50" s="30" t="n">
        <f aca="false">SUM(P51:P52)</f>
        <v>411</v>
      </c>
      <c r="Q50" s="30" t="n">
        <f aca="false">SUM(Q51:Q52)</f>
        <v>0</v>
      </c>
      <c r="R50" s="30" t="n">
        <f aca="false">SUM(R51:R52)</f>
        <v>10886</v>
      </c>
    </row>
    <row r="51" customFormat="false" ht="19.15" hidden="false" customHeight="true" outlineLevel="0" collapsed="false">
      <c r="A51" s="25" t="s">
        <v>33</v>
      </c>
      <c r="B51" s="26" t="n">
        <f aca="false">SUM(C51:H51)</f>
        <v>258570</v>
      </c>
      <c r="C51" s="27" t="n">
        <v>248224</v>
      </c>
      <c r="D51" s="27" t="n">
        <v>3124</v>
      </c>
      <c r="E51" s="27" t="n">
        <v>5312</v>
      </c>
      <c r="F51" s="27" t="n">
        <v>1910</v>
      </c>
      <c r="G51" s="27" t="n">
        <v>0</v>
      </c>
      <c r="H51" s="27" t="n">
        <v>0</v>
      </c>
      <c r="I51" s="26" t="n">
        <f aca="false">SUM(J51:P51)</f>
        <v>43530</v>
      </c>
      <c r="J51" s="27" t="n">
        <v>18046</v>
      </c>
      <c r="K51" s="27" t="n">
        <v>0</v>
      </c>
      <c r="L51" s="27" t="n">
        <v>4614</v>
      </c>
      <c r="M51" s="27" t="n">
        <v>18705</v>
      </c>
      <c r="N51" s="27" t="n">
        <v>287</v>
      </c>
      <c r="O51" s="27" t="n">
        <v>1878</v>
      </c>
      <c r="P51" s="27" t="n">
        <v>0</v>
      </c>
      <c r="Q51" s="27" t="n">
        <v>0</v>
      </c>
      <c r="R51" s="27" t="n">
        <v>3784</v>
      </c>
    </row>
    <row r="52" customFormat="false" ht="19.15" hidden="false" customHeight="true" outlineLevel="0" collapsed="false">
      <c r="A52" s="25" t="s">
        <v>34</v>
      </c>
      <c r="B52" s="26" t="n">
        <f aca="false">SUM(C52:H52)</f>
        <v>358478</v>
      </c>
      <c r="C52" s="27" t="n">
        <v>348028</v>
      </c>
      <c r="D52" s="27" t="n">
        <v>3450</v>
      </c>
      <c r="E52" s="27" t="n">
        <v>2793</v>
      </c>
      <c r="F52" s="27" t="n">
        <v>3962</v>
      </c>
      <c r="G52" s="27" t="n">
        <v>245</v>
      </c>
      <c r="H52" s="27" t="n">
        <v>0</v>
      </c>
      <c r="I52" s="26" t="n">
        <f aca="false">SUM(J52:P52)</f>
        <v>56786</v>
      </c>
      <c r="J52" s="27" t="n">
        <v>14851</v>
      </c>
      <c r="K52" s="27" t="n">
        <v>0</v>
      </c>
      <c r="L52" s="27" t="n">
        <v>1011</v>
      </c>
      <c r="M52" s="27" t="n">
        <v>31142</v>
      </c>
      <c r="N52" s="27" t="n">
        <v>119</v>
      </c>
      <c r="O52" s="27" t="n">
        <v>9252</v>
      </c>
      <c r="P52" s="27" t="n">
        <v>411</v>
      </c>
      <c r="Q52" s="27" t="n">
        <v>0</v>
      </c>
      <c r="R52" s="27" t="n">
        <v>7102</v>
      </c>
    </row>
    <row r="53" s="20" customFormat="true" ht="19.15" hidden="false" customHeight="true" outlineLevel="0" collapsed="false">
      <c r="A53" s="25" t="s">
        <v>36</v>
      </c>
      <c r="B53" s="26" t="n">
        <f aca="false">SUM(C53:H53)</f>
        <v>29215</v>
      </c>
      <c r="C53" s="30" t="n">
        <f aca="false">SUM(C54:C55)</f>
        <v>4185</v>
      </c>
      <c r="D53" s="30" t="n">
        <f aca="false">SUM(D54:D55)</f>
        <v>19462</v>
      </c>
      <c r="E53" s="30" t="n">
        <f aca="false">SUM(E54:E55)</f>
        <v>535</v>
      </c>
      <c r="F53" s="30" t="n">
        <f aca="false">SUM(F54:F55)</f>
        <v>4944</v>
      </c>
      <c r="G53" s="30" t="n">
        <f aca="false">SUM(G54:G55)</f>
        <v>89</v>
      </c>
      <c r="H53" s="30" t="n">
        <f aca="false">SUM(H54:H55)</f>
        <v>0</v>
      </c>
      <c r="I53" s="26" t="n">
        <f aca="false">SUM(J53:P53)</f>
        <v>824</v>
      </c>
      <c r="J53" s="30" t="n">
        <f aca="false">SUM(J54:J55)</f>
        <v>672</v>
      </c>
      <c r="K53" s="30" t="n">
        <f aca="false">SUM(K54:K55)</f>
        <v>0</v>
      </c>
      <c r="L53" s="30" t="n">
        <f aca="false">SUM(L54:L55)</f>
        <v>0</v>
      </c>
      <c r="M53" s="30" t="n">
        <f aca="false">SUM(M54:M55)</f>
        <v>152</v>
      </c>
      <c r="N53" s="30" t="n">
        <f aca="false">SUM(N54:N55)</f>
        <v>0</v>
      </c>
      <c r="O53" s="30" t="n">
        <f aca="false">SUM(O54:O55)</f>
        <v>0</v>
      </c>
      <c r="P53" s="30" t="n">
        <f aca="false">SUM(P54:P55)</f>
        <v>0</v>
      </c>
      <c r="Q53" s="30" t="n">
        <f aca="false">SUM(Q54:Q55)</f>
        <v>1331</v>
      </c>
      <c r="R53" s="30" t="n">
        <f aca="false">SUM(R54:R55)</f>
        <v>0</v>
      </c>
    </row>
    <row r="54" customFormat="false" ht="19.15" hidden="false" customHeight="true" outlineLevel="0" collapsed="false">
      <c r="A54" s="25" t="s">
        <v>37</v>
      </c>
      <c r="B54" s="26" t="n">
        <f aca="false">SUM(C54:H54)</f>
        <v>18868</v>
      </c>
      <c r="C54" s="27" t="n">
        <v>4172</v>
      </c>
      <c r="D54" s="27" t="n">
        <v>13006</v>
      </c>
      <c r="E54" s="27" t="n">
        <v>0</v>
      </c>
      <c r="F54" s="27" t="n">
        <v>1601</v>
      </c>
      <c r="G54" s="27" t="n">
        <v>89</v>
      </c>
      <c r="H54" s="27" t="n">
        <v>0</v>
      </c>
      <c r="I54" s="26" t="n">
        <f aca="false">SUM(J54:P54)</f>
        <v>824</v>
      </c>
      <c r="J54" s="27" t="n">
        <v>672</v>
      </c>
      <c r="K54" s="27" t="n">
        <v>0</v>
      </c>
      <c r="L54" s="27" t="n">
        <v>0</v>
      </c>
      <c r="M54" s="27" t="n">
        <v>152</v>
      </c>
      <c r="N54" s="27" t="n">
        <v>0</v>
      </c>
      <c r="O54" s="27" t="n">
        <v>0</v>
      </c>
      <c r="P54" s="27" t="n">
        <v>0</v>
      </c>
      <c r="Q54" s="27" t="n">
        <v>1331</v>
      </c>
      <c r="R54" s="27" t="n">
        <v>0</v>
      </c>
    </row>
    <row r="55" customFormat="false" ht="19.15" hidden="false" customHeight="true" outlineLevel="0" collapsed="false">
      <c r="A55" s="25" t="s">
        <v>34</v>
      </c>
      <c r="B55" s="26" t="n">
        <f aca="false">SUM(C55:H55)</f>
        <v>10347</v>
      </c>
      <c r="C55" s="27" t="n">
        <v>13</v>
      </c>
      <c r="D55" s="27" t="n">
        <v>6456</v>
      </c>
      <c r="E55" s="27" t="n">
        <v>535</v>
      </c>
      <c r="F55" s="27" t="n">
        <v>3343</v>
      </c>
      <c r="G55" s="27" t="n">
        <v>0</v>
      </c>
      <c r="H55" s="27" t="n">
        <v>0</v>
      </c>
      <c r="I55" s="26" t="n">
        <f aca="false">SUM(J55:P55)</f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0" customFormat="true" ht="19.15" hidden="false" customHeight="true" outlineLevel="0" collapsed="false">
      <c r="A56" s="24" t="s">
        <v>38</v>
      </c>
      <c r="B56" s="31" t="n">
        <f aca="false">SUM(C56:H56)</f>
        <v>44426</v>
      </c>
      <c r="C56" s="32" t="n">
        <f aca="false">C57+C58</f>
        <v>38084</v>
      </c>
      <c r="D56" s="32" t="n">
        <f aca="false">D57+D58</f>
        <v>204</v>
      </c>
      <c r="E56" s="32" t="n">
        <f aca="false">E57+E58</f>
        <v>5801</v>
      </c>
      <c r="F56" s="32" t="n">
        <f aca="false">F57+F58</f>
        <v>307</v>
      </c>
      <c r="G56" s="32" t="n">
        <f aca="false">G57+G58</f>
        <v>0</v>
      </c>
      <c r="H56" s="32" t="n">
        <f aca="false">H57+H58</f>
        <v>30</v>
      </c>
      <c r="I56" s="31" t="n">
        <f aca="false">SUM(J56:P56)</f>
        <v>10616</v>
      </c>
      <c r="J56" s="32" t="n">
        <f aca="false">J57+J58</f>
        <v>1745</v>
      </c>
      <c r="K56" s="32" t="n">
        <f aca="false">K57+K58</f>
        <v>0</v>
      </c>
      <c r="L56" s="32" t="n">
        <f aca="false">L57+L58</f>
        <v>508</v>
      </c>
      <c r="M56" s="32" t="n">
        <f aca="false">M57+M58</f>
        <v>7686</v>
      </c>
      <c r="N56" s="32" t="n">
        <f aca="false">N57+N58</f>
        <v>0</v>
      </c>
      <c r="O56" s="32" t="n">
        <f aca="false">O57+O58</f>
        <v>677</v>
      </c>
      <c r="P56" s="32" t="n">
        <f aca="false">P57+P58</f>
        <v>0</v>
      </c>
      <c r="Q56" s="32" t="n">
        <f aca="false">Q57+Q58</f>
        <v>0</v>
      </c>
      <c r="R56" s="32" t="n">
        <f aca="false">R57+R58</f>
        <v>0</v>
      </c>
    </row>
    <row r="57" customFormat="false" ht="19.15" hidden="false" customHeight="true" outlineLevel="0" collapsed="false">
      <c r="A57" s="25" t="s">
        <v>39</v>
      </c>
      <c r="B57" s="26" t="n">
        <f aca="false">SUM(C57:H57)</f>
        <v>44394</v>
      </c>
      <c r="C57" s="27" t="n">
        <v>38052</v>
      </c>
      <c r="D57" s="27" t="n">
        <v>204</v>
      </c>
      <c r="E57" s="27" t="n">
        <v>5801</v>
      </c>
      <c r="F57" s="27" t="n">
        <v>307</v>
      </c>
      <c r="G57" s="27" t="n">
        <v>0</v>
      </c>
      <c r="H57" s="27" t="n">
        <v>30</v>
      </c>
      <c r="I57" s="26" t="n">
        <f aca="false">SUM(J57:P57)</f>
        <v>10616</v>
      </c>
      <c r="J57" s="27" t="n">
        <v>1745</v>
      </c>
      <c r="K57" s="27" t="n">
        <v>0</v>
      </c>
      <c r="L57" s="27" t="n">
        <v>508</v>
      </c>
      <c r="M57" s="27" t="n">
        <v>7686</v>
      </c>
      <c r="N57" s="27" t="n">
        <v>0</v>
      </c>
      <c r="O57" s="27" t="n">
        <v>677</v>
      </c>
      <c r="P57" s="27" t="n">
        <v>0</v>
      </c>
      <c r="Q57" s="27" t="n">
        <v>0</v>
      </c>
      <c r="R57" s="27" t="n">
        <v>0</v>
      </c>
    </row>
    <row r="58" customFormat="false" ht="19.15" hidden="false" customHeight="true" outlineLevel="0" collapsed="false">
      <c r="A58" s="33" t="s">
        <v>40</v>
      </c>
      <c r="B58" s="34" t="n">
        <f aca="false">SUM(C58:H58)</f>
        <v>32</v>
      </c>
      <c r="C58" s="27" t="n">
        <v>32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35" t="n">
        <f aca="false">SUM(J58:P58)</f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61" s="3" customFormat="true" ht="27.75" hidden="false" customHeight="true" outlineLevel="0" collapsed="false">
      <c r="A61" s="2" t="s">
        <v>42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s="6" customFormat="true" ht="17.25" hidden="false" customHeight="true" outlineLevel="0" collapsed="false">
      <c r="A62" s="4" t="s">
        <v>43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5"/>
      <c r="S62" s="5"/>
      <c r="T62" s="5"/>
      <c r="U62" s="5"/>
      <c r="V62" s="5"/>
    </row>
    <row r="63" customFormat="false" ht="21" hidden="false" customHeight="true" outlineLevel="0" collapsed="false">
      <c r="B63" s="6"/>
      <c r="C63" s="6"/>
      <c r="R63" s="7" t="s">
        <v>2</v>
      </c>
    </row>
    <row r="64" customFormat="false" ht="21" hidden="false" customHeight="true" outlineLevel="0" collapsed="false">
      <c r="A64" s="8" t="s">
        <v>3</v>
      </c>
      <c r="B64" s="9" t="s">
        <v>4</v>
      </c>
      <c r="C64" s="9"/>
      <c r="D64" s="9"/>
      <c r="E64" s="9"/>
      <c r="F64" s="9"/>
      <c r="G64" s="9"/>
      <c r="H64" s="9"/>
      <c r="I64" s="9" t="s">
        <v>5</v>
      </c>
      <c r="J64" s="9"/>
      <c r="K64" s="9"/>
      <c r="L64" s="9"/>
      <c r="M64" s="9"/>
      <c r="N64" s="9"/>
      <c r="O64" s="9"/>
      <c r="P64" s="9"/>
      <c r="Q64" s="10" t="s">
        <v>6</v>
      </c>
      <c r="R64" s="10"/>
    </row>
    <row r="65" customFormat="false" ht="21" hidden="false" customHeight="true" outlineLevel="0" collapsed="false">
      <c r="A65" s="11"/>
      <c r="B65" s="12" t="s">
        <v>7</v>
      </c>
      <c r="C65" s="9" t="s">
        <v>8</v>
      </c>
      <c r="D65" s="9"/>
      <c r="E65" s="9" t="s">
        <v>9</v>
      </c>
      <c r="F65" s="9"/>
      <c r="G65" s="9"/>
      <c r="H65" s="9"/>
      <c r="I65" s="12" t="s">
        <v>7</v>
      </c>
      <c r="J65" s="12" t="s">
        <v>10</v>
      </c>
      <c r="K65" s="12" t="s">
        <v>11</v>
      </c>
      <c r="L65" s="12" t="s">
        <v>12</v>
      </c>
      <c r="M65" s="12" t="s">
        <v>13</v>
      </c>
      <c r="N65" s="13" t="s">
        <v>14</v>
      </c>
      <c r="O65" s="13" t="s">
        <v>15</v>
      </c>
      <c r="P65" s="13" t="s">
        <v>16</v>
      </c>
      <c r="Q65" s="12" t="s">
        <v>17</v>
      </c>
      <c r="R65" s="14" t="s">
        <v>18</v>
      </c>
    </row>
    <row r="66" customFormat="false" ht="21" hidden="false" customHeight="true" outlineLevel="0" collapsed="false">
      <c r="A66" s="15"/>
      <c r="B66" s="12"/>
      <c r="C66" s="16" t="s">
        <v>19</v>
      </c>
      <c r="D66" s="16" t="s">
        <v>20</v>
      </c>
      <c r="E66" s="16" t="s">
        <v>21</v>
      </c>
      <c r="F66" s="16" t="s">
        <v>22</v>
      </c>
      <c r="G66" s="16" t="s">
        <v>23</v>
      </c>
      <c r="H66" s="12" t="s">
        <v>24</v>
      </c>
      <c r="I66" s="12"/>
      <c r="J66" s="12"/>
      <c r="K66" s="12"/>
      <c r="L66" s="12"/>
      <c r="M66" s="12"/>
      <c r="N66" s="13"/>
      <c r="O66" s="13"/>
      <c r="P66" s="13"/>
      <c r="Q66" s="12"/>
      <c r="R66" s="14"/>
    </row>
    <row r="67" customFormat="false" ht="21" hidden="false" customHeight="true" outlineLevel="0" collapsed="false">
      <c r="A67" s="36" t="s">
        <v>25</v>
      </c>
      <c r="B67" s="12"/>
      <c r="C67" s="16"/>
      <c r="D67" s="16"/>
      <c r="E67" s="16"/>
      <c r="F67" s="16"/>
      <c r="G67" s="16"/>
      <c r="H67" s="12"/>
      <c r="I67" s="12"/>
      <c r="J67" s="12"/>
      <c r="K67" s="12"/>
      <c r="L67" s="12"/>
      <c r="M67" s="12"/>
      <c r="N67" s="13"/>
      <c r="O67" s="13"/>
      <c r="P67" s="13"/>
      <c r="Q67" s="12"/>
      <c r="R67" s="14"/>
    </row>
    <row r="68" customFormat="false" ht="21" hidden="false" customHeight="true" outlineLevel="0" collapsed="false">
      <c r="A68" s="18" t="s">
        <v>1</v>
      </c>
      <c r="B68" s="12"/>
      <c r="C68" s="16"/>
      <c r="D68" s="16"/>
      <c r="E68" s="16"/>
      <c r="F68" s="16"/>
      <c r="G68" s="16"/>
      <c r="H68" s="12"/>
      <c r="I68" s="12"/>
      <c r="J68" s="12"/>
      <c r="K68" s="12"/>
      <c r="L68" s="12"/>
      <c r="M68" s="12"/>
      <c r="N68" s="13"/>
      <c r="O68" s="13"/>
      <c r="P68" s="13"/>
      <c r="Q68" s="12"/>
      <c r="R68" s="14"/>
    </row>
    <row r="69" s="20" customFormat="true" ht="21" hidden="false" customHeight="true" outlineLevel="0" collapsed="false">
      <c r="A69" s="19"/>
      <c r="B69" s="12"/>
      <c r="C69" s="16"/>
      <c r="D69" s="16"/>
      <c r="E69" s="16"/>
      <c r="F69" s="16"/>
      <c r="G69" s="16"/>
      <c r="H69" s="12"/>
      <c r="I69" s="12"/>
      <c r="J69" s="12"/>
      <c r="K69" s="12"/>
      <c r="L69" s="12"/>
      <c r="M69" s="12"/>
      <c r="N69" s="13"/>
      <c r="O69" s="13"/>
      <c r="P69" s="13"/>
      <c r="Q69" s="12"/>
      <c r="R69" s="14"/>
    </row>
    <row r="70" s="20" customFormat="true" ht="21" hidden="false" customHeight="true" outlineLevel="0" collapsed="false">
      <c r="A70" s="19"/>
      <c r="B70" s="12"/>
      <c r="C70" s="16"/>
      <c r="D70" s="16"/>
      <c r="E70" s="16"/>
      <c r="F70" s="16"/>
      <c r="G70" s="16"/>
      <c r="H70" s="12"/>
      <c r="I70" s="12"/>
      <c r="J70" s="12"/>
      <c r="K70" s="12"/>
      <c r="L70" s="12"/>
      <c r="M70" s="12"/>
      <c r="N70" s="13"/>
      <c r="O70" s="13"/>
      <c r="P70" s="13"/>
      <c r="Q70" s="12"/>
      <c r="R70" s="14"/>
    </row>
    <row r="71" customFormat="false" ht="21" hidden="false" customHeight="true" outlineLevel="0" collapsed="false">
      <c r="A71" s="21" t="s">
        <v>26</v>
      </c>
      <c r="B71" s="12"/>
      <c r="C71" s="16"/>
      <c r="D71" s="16"/>
      <c r="E71" s="16"/>
      <c r="F71" s="16"/>
      <c r="G71" s="16"/>
      <c r="H71" s="12"/>
      <c r="I71" s="12"/>
      <c r="J71" s="12"/>
      <c r="K71" s="12"/>
      <c r="L71" s="12"/>
      <c r="M71" s="12"/>
      <c r="N71" s="13"/>
      <c r="O71" s="13"/>
      <c r="P71" s="13"/>
      <c r="Q71" s="12"/>
      <c r="R71" s="14"/>
    </row>
    <row r="72" s="20" customFormat="true" ht="19.15" hidden="false" customHeight="true" outlineLevel="0" collapsed="false">
      <c r="A72" s="22" t="s">
        <v>27</v>
      </c>
      <c r="B72" s="41" t="n">
        <f aca="false">IF(B42=0,0,B12/B42)</f>
        <v>9.44974045449302</v>
      </c>
      <c r="C72" s="41" t="n">
        <f aca="false">IF(C42=0,0,C12/C42)</f>
        <v>7.21958377319744</v>
      </c>
      <c r="D72" s="42" t="n">
        <f aca="false">IF(D42=0,0,D12/D42)</f>
        <v>30.7733460339453</v>
      </c>
      <c r="E72" s="42" t="n">
        <f aca="false">IF(E42=0,0,E12/E42)</f>
        <v>25.139216293004</v>
      </c>
      <c r="F72" s="42" t="n">
        <f aca="false">IF(F42=0,0,F12/F42)</f>
        <v>255.464889730754</v>
      </c>
      <c r="G72" s="42" t="n">
        <f aca="false">IF(G42=0,0,G12/G42)</f>
        <v>27.6448863636364</v>
      </c>
      <c r="H72" s="42" t="n">
        <f aca="false">IF(H42=0,0,H12/H42)</f>
        <v>4213.8</v>
      </c>
      <c r="I72" s="42" t="n">
        <f aca="false">IF(I42=0,0,I12/I42)</f>
        <v>10.2115311918543</v>
      </c>
      <c r="J72" s="42" t="n">
        <f aca="false">IF(J42=0,0,J12/J42)</f>
        <v>9.53067885457281</v>
      </c>
      <c r="K72" s="42" t="n">
        <f aca="false">IF(K42=0,0,K12/K42)</f>
        <v>10.7356574716534</v>
      </c>
      <c r="L72" s="42" t="n">
        <f aca="false">IF(L42=0,0,L12/L42)</f>
        <v>6.78044803629661</v>
      </c>
      <c r="M72" s="42" t="n">
        <f aca="false">IF(M42=0,0,M12/M42)</f>
        <v>3.83555129085128</v>
      </c>
      <c r="N72" s="42" t="n">
        <f aca="false">IF(N42=0,0,N12/N42)</f>
        <v>14.1181172291297</v>
      </c>
      <c r="O72" s="42" t="n">
        <f aca="false">IF(O42=0,0,O12/O42)</f>
        <v>70.017488159059</v>
      </c>
      <c r="P72" s="42" t="n">
        <f aca="false">IF(P42=0,0,P12/P42)</f>
        <v>39.7486631016043</v>
      </c>
      <c r="Q72" s="42" t="n">
        <f aca="false">IF(Q42=0,0,Q12/Q42)</f>
        <v>1037.45229151014</v>
      </c>
      <c r="R72" s="42" t="n">
        <f aca="false">IF(R42=0,0,R12/R42)</f>
        <v>29.8643566080446</v>
      </c>
    </row>
    <row r="73" s="20" customFormat="true" ht="19.15" hidden="false" customHeight="true" outlineLevel="0" collapsed="false">
      <c r="A73" s="24" t="s">
        <v>28</v>
      </c>
      <c r="B73" s="41" t="n">
        <f aca="false">IF(B43=0,0,B13/B43)</f>
        <v>9.31393543884576</v>
      </c>
      <c r="C73" s="41" t="n">
        <f aca="false">IF(C43=0,0,C13/C43)</f>
        <v>7.23560782230031</v>
      </c>
      <c r="D73" s="42" t="n">
        <f aca="false">IF(D43=0,0,D13/D43)</f>
        <v>30.6607689098999</v>
      </c>
      <c r="E73" s="42" t="n">
        <f aca="false">IF(E43=0,0,E13/E43)</f>
        <v>23.0394648379723</v>
      </c>
      <c r="F73" s="42" t="n">
        <f aca="false">IF(F43=0,0,F13/F43)</f>
        <v>248.179827288428</v>
      </c>
      <c r="G73" s="42" t="n">
        <f aca="false">IF(G43=0,0,G13/G43)</f>
        <v>27.6448863636364</v>
      </c>
      <c r="H73" s="42" t="n">
        <f aca="false">IF(H43=0,0,H13/H43)</f>
        <v>0</v>
      </c>
      <c r="I73" s="42" t="n">
        <f aca="false">IF(I43=0,0,I13/I43)</f>
        <v>10.2077093299325</v>
      </c>
      <c r="J73" s="42" t="n">
        <f aca="false">IF(J43=0,0,J13/J43)</f>
        <v>9.55581588375587</v>
      </c>
      <c r="K73" s="42" t="n">
        <f aca="false">IF(K43=0,0,K13/K43)</f>
        <v>10.7356574716534</v>
      </c>
      <c r="L73" s="42" t="n">
        <f aca="false">IF(L43=0,0,L13/L43)</f>
        <v>6.81894283664195</v>
      </c>
      <c r="M73" s="42" t="n">
        <f aca="false">IF(M43=0,0,M13/M43)</f>
        <v>3.80534910576809</v>
      </c>
      <c r="N73" s="42" t="n">
        <f aca="false">IF(N43=0,0,N13/N43)</f>
        <v>14.1181172291297</v>
      </c>
      <c r="O73" s="42" t="n">
        <f aca="false">IF(O43=0,0,O13/O43)</f>
        <v>69.193191627104</v>
      </c>
      <c r="P73" s="42" t="n">
        <f aca="false">IF(P43=0,0,P13/P43)</f>
        <v>39.7486631016043</v>
      </c>
      <c r="Q73" s="42" t="n">
        <f aca="false">IF(Q43=0,0,Q13/Q43)</f>
        <v>1037.45229151014</v>
      </c>
      <c r="R73" s="42" t="n">
        <f aca="false">IF(R43=0,0,R13/R43)</f>
        <v>29.8643566080446</v>
      </c>
    </row>
    <row r="74" customFormat="false" ht="19.15" hidden="false" customHeight="true" outlineLevel="0" collapsed="false">
      <c r="A74" s="25" t="s">
        <v>29</v>
      </c>
      <c r="B74" s="43" t="n">
        <f aca="false">IF(B44=0,0,B14/B44)</f>
        <v>8.16087462999215</v>
      </c>
      <c r="C74" s="43" t="n">
        <f aca="false">IF(C44=0,0,C14/C44)</f>
        <v>7.82948832022399</v>
      </c>
      <c r="D74" s="43" t="n">
        <f aca="false">IF(D44=0,0,D14/D44)</f>
        <v>22.7004854368932</v>
      </c>
      <c r="E74" s="43" t="n">
        <f aca="false">IF(E44=0,0,E14/E44)</f>
        <v>15.2479864690722</v>
      </c>
      <c r="F74" s="43" t="n">
        <f aca="false">IF(F44=0,0,F14/F44)</f>
        <v>66</v>
      </c>
      <c r="G74" s="43" t="n">
        <f aca="false">IF(G44=0,0,G14/G44)</f>
        <v>0</v>
      </c>
      <c r="H74" s="43" t="n">
        <f aca="false">IF(H44=0,0,H14/H44)</f>
        <v>0</v>
      </c>
      <c r="I74" s="43" t="n">
        <f aca="false">IF(I44=0,0,I14/I44)</f>
        <v>8.55494192708911</v>
      </c>
      <c r="J74" s="43" t="n">
        <f aca="false">IF(J44=0,0,J14/J44)</f>
        <v>9.67094904736262</v>
      </c>
      <c r="K74" s="43" t="n">
        <f aca="false">IF(K44=0,0,K14/K44)</f>
        <v>12.177047289504</v>
      </c>
      <c r="L74" s="43" t="n">
        <f aca="false">IF(L44=0,0,L14/L44)</f>
        <v>7.85617228560441</v>
      </c>
      <c r="M74" s="43" t="n">
        <f aca="false">IF(M44=0,0,M14/M44)</f>
        <v>3.24417867174051</v>
      </c>
      <c r="N74" s="43" t="n">
        <f aca="false">IF(N44=0,0,N14/N44)</f>
        <v>16.093023255814</v>
      </c>
      <c r="O74" s="43" t="n">
        <f aca="false">IF(O44=0,0,O14/O44)</f>
        <v>31.7960102960103</v>
      </c>
      <c r="P74" s="43" t="n">
        <f aca="false">IF(P44=0,0,P14/P44)</f>
        <v>0</v>
      </c>
      <c r="Q74" s="43" t="n">
        <f aca="false">IF(Q44=0,0,Q14/Q44)</f>
        <v>0</v>
      </c>
      <c r="R74" s="43" t="n">
        <f aca="false">IF(R44=0,0,R14/R44)</f>
        <v>0</v>
      </c>
    </row>
    <row r="75" customFormat="false" ht="19.15" hidden="false" customHeight="true" outlineLevel="0" collapsed="false">
      <c r="A75" s="25" t="s">
        <v>30</v>
      </c>
      <c r="B75" s="43" t="n">
        <f aca="false">IF(B45=0,0,B15/B45)</f>
        <v>0</v>
      </c>
      <c r="C75" s="43" t="n">
        <f aca="false">IF(C45=0,0,C15/C45)</f>
        <v>0</v>
      </c>
      <c r="D75" s="43" t="n">
        <f aca="false">IF(D45=0,0,D15/D45)</f>
        <v>0</v>
      </c>
      <c r="E75" s="43" t="n">
        <f aca="false">IF(E45=0,0,E15/E45)</f>
        <v>0</v>
      </c>
      <c r="F75" s="43" t="n">
        <f aca="false">IF(F45=0,0,F15/F45)</f>
        <v>0</v>
      </c>
      <c r="G75" s="43" t="n">
        <f aca="false">IF(G45=0,0,G15/G45)</f>
        <v>0</v>
      </c>
      <c r="H75" s="43" t="n">
        <f aca="false">IF(H45=0,0,H15/H45)</f>
        <v>0</v>
      </c>
      <c r="I75" s="43" t="n">
        <f aca="false">IF(I45=0,0,I15/I45)</f>
        <v>0</v>
      </c>
      <c r="J75" s="43" t="n">
        <f aca="false">IF(J45=0,0,J15/J45)</f>
        <v>0</v>
      </c>
      <c r="K75" s="43" t="n">
        <f aca="false">IF(K45=0,0,K15/K45)</f>
        <v>0</v>
      </c>
      <c r="L75" s="43" t="n">
        <f aca="false">IF(L45=0,0,L15/L45)</f>
        <v>0</v>
      </c>
      <c r="M75" s="43" t="n">
        <f aca="false">IF(M45=0,0,M15/M45)</f>
        <v>0</v>
      </c>
      <c r="N75" s="43" t="n">
        <f aca="false">IF(N45=0,0,N15/N45)</f>
        <v>0</v>
      </c>
      <c r="O75" s="43" t="n">
        <f aca="false">IF(O45=0,0,O15/O45)</f>
        <v>0</v>
      </c>
      <c r="P75" s="43" t="n">
        <f aca="false">IF(P45=0,0,P15/P45)</f>
        <v>0</v>
      </c>
      <c r="Q75" s="43" t="n">
        <f aca="false">IF(Q45=0,0,Q15/Q45)</f>
        <v>0</v>
      </c>
      <c r="R75" s="43" t="n">
        <f aca="false">IF(R45=0,0,R15/R45)</f>
        <v>0</v>
      </c>
    </row>
    <row r="76" customFormat="false" ht="19.15" hidden="false" customHeight="true" outlineLevel="0" collapsed="false">
      <c r="A76" s="25" t="s">
        <v>31</v>
      </c>
      <c r="B76" s="44" t="n">
        <f aca="false">IF(B46=0,0,B16/B46)</f>
        <v>7.77103204609048</v>
      </c>
      <c r="C76" s="44" t="n">
        <f aca="false">IF(C46=0,0,C16/C46)</f>
        <v>6.95484539223756</v>
      </c>
      <c r="D76" s="43" t="n">
        <f aca="false">IF(D46=0,0,D16/D46)</f>
        <v>25.9889237199582</v>
      </c>
      <c r="E76" s="43" t="n">
        <f aca="false">IF(E46=0,0,E16/E46)</f>
        <v>23.3475609756098</v>
      </c>
      <c r="F76" s="43" t="n">
        <f aca="false">IF(F46=0,0,F16/F46)</f>
        <v>106.329091960671</v>
      </c>
      <c r="G76" s="43" t="n">
        <f aca="false">IF(G46=0,0,G16/G46)</f>
        <v>14.3888888888889</v>
      </c>
      <c r="H76" s="43" t="n">
        <f aca="false">IF(H46=0,0,H16/H46)</f>
        <v>0</v>
      </c>
      <c r="I76" s="43" t="n">
        <f aca="false">IF(I46=0,0,I16/I46)</f>
        <v>9.0574876063979</v>
      </c>
      <c r="J76" s="43" t="n">
        <f aca="false">IF(J46=0,0,J16/J46)</f>
        <v>9.77261247541088</v>
      </c>
      <c r="K76" s="43" t="n">
        <f aca="false">IF(K46=0,0,K16/K46)</f>
        <v>8.68783285538714</v>
      </c>
      <c r="L76" s="43" t="n">
        <f aca="false">IF(L46=0,0,L16/L46)</f>
        <v>6.40620900743332</v>
      </c>
      <c r="M76" s="43" t="n">
        <f aca="false">IF(M46=0,0,M16/M46)</f>
        <v>3.82785024433414</v>
      </c>
      <c r="N76" s="43" t="n">
        <f aca="false">IF(N46=0,0,N16/N46)</f>
        <v>13.2183962264151</v>
      </c>
      <c r="O76" s="43" t="n">
        <f aca="false">IF(O46=0,0,O16/O46)</f>
        <v>68.3136342484877</v>
      </c>
      <c r="P76" s="43" t="n">
        <f aca="false">IF(P46=0,0,P16/P46)</f>
        <v>58.7066666666667</v>
      </c>
      <c r="Q76" s="43" t="n">
        <f aca="false">IF(Q46=0,0,Q16/Q46)</f>
        <v>0</v>
      </c>
      <c r="R76" s="43" t="n">
        <f aca="false">IF(R46=0,0,R16/R46)</f>
        <v>59.6366666666667</v>
      </c>
    </row>
    <row r="77" customFormat="false" ht="19.15" hidden="false" customHeight="true" outlineLevel="0" collapsed="false">
      <c r="A77" s="25" t="s">
        <v>32</v>
      </c>
      <c r="B77" s="43" t="n">
        <f aca="false">IF(B47=0,0,B17/B47)</f>
        <v>7.49696036313528</v>
      </c>
      <c r="C77" s="43" t="n">
        <f aca="false">IF(C47=0,0,C17/C47)</f>
        <v>7.49696036313528</v>
      </c>
      <c r="D77" s="43" t="n">
        <f aca="false">IF(D47=0,0,D17/D47)</f>
        <v>0</v>
      </c>
      <c r="E77" s="43" t="n">
        <f aca="false">IF(E47=0,0,E17/E47)</f>
        <v>0</v>
      </c>
      <c r="F77" s="43" t="n">
        <f aca="false">IF(F47=0,0,F17/F47)</f>
        <v>0</v>
      </c>
      <c r="G77" s="43" t="n">
        <f aca="false">IF(G47=0,0,G17/G47)</f>
        <v>0</v>
      </c>
      <c r="H77" s="43" t="n">
        <f aca="false">IF(H47=0,0,H17/H47)</f>
        <v>0</v>
      </c>
      <c r="I77" s="43" t="n">
        <f aca="false">IF(I47=0,0,I17/I47)</f>
        <v>6.64151827553889</v>
      </c>
      <c r="J77" s="43" t="n">
        <f aca="false">IF(J47=0,0,J17/J47)</f>
        <v>8.61218836565097</v>
      </c>
      <c r="K77" s="43" t="n">
        <f aca="false">IF(K47=0,0,K17/K47)</f>
        <v>22.8333333333333</v>
      </c>
      <c r="L77" s="43" t="n">
        <f aca="false">IF(L47=0,0,L17/L47)</f>
        <v>5.59119496855346</v>
      </c>
      <c r="M77" s="43" t="n">
        <f aca="false">IF(M47=0,0,M17/M47)</f>
        <v>3.38967971530249</v>
      </c>
      <c r="N77" s="43" t="n">
        <f aca="false">IF(N47=0,0,N17/N47)</f>
        <v>0</v>
      </c>
      <c r="O77" s="43" t="n">
        <f aca="false">IF(O47=0,0,O17/O47)</f>
        <v>0</v>
      </c>
      <c r="P77" s="43" t="n">
        <f aca="false">IF(P47=0,0,P17/P47)</f>
        <v>0</v>
      </c>
      <c r="Q77" s="43" t="n">
        <f aca="false">IF(Q47=0,0,Q17/Q47)</f>
        <v>0</v>
      </c>
      <c r="R77" s="43" t="n">
        <f aca="false">IF(R47=0,0,R17/R47)</f>
        <v>0</v>
      </c>
    </row>
    <row r="78" customFormat="false" ht="19.15" hidden="false" customHeight="true" outlineLevel="0" collapsed="false">
      <c r="A78" s="25" t="s">
        <v>33</v>
      </c>
      <c r="B78" s="44" t="n">
        <f aca="false">IF(B48=0,0,B18/B48)</f>
        <v>7.74538273443553</v>
      </c>
      <c r="C78" s="44" t="n">
        <f aca="false">IF(C48=0,0,C18/C48)</f>
        <v>6.93594855879329</v>
      </c>
      <c r="D78" s="43" t="n">
        <f aca="false">IF(D48=0,0,D18/D48)</f>
        <v>25.7031881926572</v>
      </c>
      <c r="E78" s="43" t="n">
        <f aca="false">IF(E48=0,0,E18/E48)</f>
        <v>21.2652033570045</v>
      </c>
      <c r="F78" s="43" t="n">
        <f aca="false">IF(F48=0,0,F18/F48)</f>
        <v>111.047412457391</v>
      </c>
      <c r="G78" s="43" t="n">
        <f aca="false">IF(G48=0,0,G18/G48)</f>
        <v>14.3888888888889</v>
      </c>
      <c r="H78" s="43" t="n">
        <f aca="false">IF(H48=0,0,H18/H48)</f>
        <v>0</v>
      </c>
      <c r="I78" s="43" t="n">
        <f aca="false">IF(I48=0,0,I18/I48)</f>
        <v>8.99185144659351</v>
      </c>
      <c r="J78" s="43" t="n">
        <f aca="false">IF(J48=0,0,J18/J48)</f>
        <v>9.63243029984219</v>
      </c>
      <c r="K78" s="43" t="n">
        <f aca="false">IF(K48=0,0,K18/K48)</f>
        <v>8.61794977356937</v>
      </c>
      <c r="L78" s="43" t="n">
        <f aca="false">IF(L48=0,0,L18/L48)</f>
        <v>6.4208624065057</v>
      </c>
      <c r="M78" s="43" t="n">
        <f aca="false">IF(M48=0,0,M18/M48)</f>
        <v>3.84138272583201</v>
      </c>
      <c r="N78" s="43" t="n">
        <f aca="false">IF(N48=0,0,N18/N48)</f>
        <v>13.2183962264151</v>
      </c>
      <c r="O78" s="43" t="n">
        <f aca="false">IF(O48=0,0,O18/O48)</f>
        <v>67.4518343195266</v>
      </c>
      <c r="P78" s="43" t="n">
        <f aca="false">IF(P48=0,0,P18/P48)</f>
        <v>58.7066666666667</v>
      </c>
      <c r="Q78" s="43" t="n">
        <f aca="false">IF(Q48=0,0,Q18/Q48)</f>
        <v>0</v>
      </c>
      <c r="R78" s="43" t="n">
        <f aca="false">IF(R48=0,0,R18/R48)</f>
        <v>59.6366666666667</v>
      </c>
    </row>
    <row r="79" s="20" customFormat="true" ht="19.15" hidden="false" customHeight="true" outlineLevel="0" collapsed="false">
      <c r="A79" s="25" t="s">
        <v>34</v>
      </c>
      <c r="B79" s="43" t="n">
        <f aca="false">IF(B49=0,0,B19/B49)</f>
        <v>8.57261848571508</v>
      </c>
      <c r="C79" s="43" t="n">
        <f aca="false">IF(C49=0,0,C19/C49)</f>
        <v>7.28657378087397</v>
      </c>
      <c r="D79" s="43" t="n">
        <f aca="false">IF(D49=0,0,D19/D49)</f>
        <v>79.8514851485149</v>
      </c>
      <c r="E79" s="43" t="n">
        <f aca="false">IF(E49=0,0,E19/E49)</f>
        <v>40.3780359028511</v>
      </c>
      <c r="F79" s="43" t="n">
        <f aca="false">IF(F49=0,0,F19/F49)</f>
        <v>40.4155844155844</v>
      </c>
      <c r="G79" s="43" t="n">
        <f aca="false">IF(G49=0,0,G19/G49)</f>
        <v>0</v>
      </c>
      <c r="H79" s="43" t="n">
        <f aca="false">IF(H49=0,0,H19/H49)</f>
        <v>0</v>
      </c>
      <c r="I79" s="43" t="n">
        <f aca="false">IF(I49=0,0,I19/I49)</f>
        <v>14.4145150034892</v>
      </c>
      <c r="J79" s="43" t="n">
        <f aca="false">IF(J49=0,0,J19/J49)</f>
        <v>16.8995215311005</v>
      </c>
      <c r="K79" s="43" t="n">
        <f aca="false">IF(K49=0,0,K19/K49)</f>
        <v>0</v>
      </c>
      <c r="L79" s="43" t="n">
        <f aca="false">IF(L49=0,0,L19/L49)</f>
        <v>6.92972972972973</v>
      </c>
      <c r="M79" s="43" t="n">
        <f aca="false">IF(M49=0,0,M19/M49)</f>
        <v>3.36111111111111</v>
      </c>
      <c r="N79" s="43" t="n">
        <f aca="false">IF(N49=0,0,N19/N49)</f>
        <v>0</v>
      </c>
      <c r="O79" s="43" t="n">
        <f aca="false">IF(O49=0,0,O19/O49)</f>
        <v>118.191780821918</v>
      </c>
      <c r="P79" s="43" t="n">
        <f aca="false">IF(P49=0,0,P19/P49)</f>
        <v>0</v>
      </c>
      <c r="Q79" s="43" t="n">
        <f aca="false">IF(Q49=0,0,Q19/Q49)</f>
        <v>0</v>
      </c>
      <c r="R79" s="43" t="n">
        <f aca="false">IF(R49=0,0,R19/R49)</f>
        <v>0</v>
      </c>
    </row>
    <row r="80" customFormat="false" ht="19.15" hidden="false" customHeight="true" outlineLevel="0" collapsed="false">
      <c r="A80" s="25" t="s">
        <v>35</v>
      </c>
      <c r="B80" s="43" t="n">
        <f aca="false">IF(B50=0,0,B20/B50)</f>
        <v>8.29311009840401</v>
      </c>
      <c r="C80" s="43" t="n">
        <f aca="false">IF(C50=0,0,C20/C50)</f>
        <v>6.85679209461771</v>
      </c>
      <c r="D80" s="43" t="n">
        <f aca="false">IF(D50=0,0,D20/D50)</f>
        <v>31.3881959233343</v>
      </c>
      <c r="E80" s="43" t="n">
        <f aca="false">IF(E50=0,0,E20/E50)</f>
        <v>34.6954966070327</v>
      </c>
      <c r="F80" s="43" t="n">
        <f aca="false">IF(F50=0,0,F20/F50)</f>
        <v>90.7178133514986</v>
      </c>
      <c r="G80" s="43" t="n">
        <f aca="false">IF(G50=0,0,G20/G50)</f>
        <v>35.1959183673469</v>
      </c>
      <c r="H80" s="43" t="n">
        <f aca="false">IF(H50=0,0,H20/H50)</f>
        <v>0</v>
      </c>
      <c r="I80" s="43" t="n">
        <f aca="false">IF(I50=0,0,I20/I50)</f>
        <v>14.2836436859524</v>
      </c>
      <c r="J80" s="43" t="n">
        <f aca="false">IF(J50=0,0,J20/J50)</f>
        <v>8.74097942061586</v>
      </c>
      <c r="K80" s="43" t="n">
        <f aca="false">IF(K50=0,0,K20/K50)</f>
        <v>0</v>
      </c>
      <c r="L80" s="43" t="n">
        <f aca="false">IF(L50=0,0,L20/L50)</f>
        <v>5.45226666666667</v>
      </c>
      <c r="M80" s="43" t="n">
        <f aca="false">IF(M50=0,0,M20/M50)</f>
        <v>4.15872570064397</v>
      </c>
      <c r="N80" s="43" t="n">
        <f aca="false">IF(N50=0,0,N20/N50)</f>
        <v>9.19458128078818</v>
      </c>
      <c r="O80" s="43" t="n">
        <f aca="false">IF(O50=0,0,O20/O50)</f>
        <v>79.9758310871519</v>
      </c>
      <c r="P80" s="43" t="n">
        <f aca="false">IF(P50=0,0,P20/P50)</f>
        <v>32.8296836982968</v>
      </c>
      <c r="Q80" s="43" t="n">
        <f aca="false">IF(Q50=0,0,Q20/Q50)</f>
        <v>0</v>
      </c>
      <c r="R80" s="43" t="n">
        <f aca="false">IF(R50=0,0,R20/R50)</f>
        <v>28.2234062098108</v>
      </c>
    </row>
    <row r="81" customFormat="false" ht="19.15" hidden="false" customHeight="true" outlineLevel="0" collapsed="false">
      <c r="A81" s="25" t="s">
        <v>33</v>
      </c>
      <c r="B81" s="43" t="n">
        <f aca="false">IF(B51=0,0,B21/B51)</f>
        <v>8.06930038287504</v>
      </c>
      <c r="C81" s="43" t="n">
        <f aca="false">IF(C51=0,0,C21/C51)</f>
        <v>6.36490830862447</v>
      </c>
      <c r="D81" s="43" t="n">
        <f aca="false">IF(D51=0,0,D21/D51)</f>
        <v>33.3239436619718</v>
      </c>
      <c r="E81" s="43" t="n">
        <f aca="false">IF(E51=0,0,E21/E51)</f>
        <v>26.8763177710843</v>
      </c>
      <c r="F81" s="43" t="n">
        <f aca="false">IF(F51=0,0,F21/F51)</f>
        <v>135.960732984293</v>
      </c>
      <c r="G81" s="43" t="n">
        <f aca="false">IF(G51=0,0,G21/G51)</f>
        <v>0</v>
      </c>
      <c r="H81" s="43" t="n">
        <f aca="false">IF(H51=0,0,H21/H51)</f>
        <v>0</v>
      </c>
      <c r="I81" s="43" t="n">
        <f aca="false">IF(I51=0,0,I21/I51)</f>
        <v>9.03553870893637</v>
      </c>
      <c r="J81" s="43" t="n">
        <f aca="false">IF(J51=0,0,J21/J51)</f>
        <v>7.98304333370276</v>
      </c>
      <c r="K81" s="43" t="n">
        <f aca="false">IF(K51=0,0,K21/K51)</f>
        <v>0</v>
      </c>
      <c r="L81" s="43" t="n">
        <f aca="false">IF(L51=0,0,L21/L51)</f>
        <v>5.71911573472042</v>
      </c>
      <c r="M81" s="43" t="n">
        <f aca="false">IF(M51=0,0,M21/M51)</f>
        <v>4.47206629243518</v>
      </c>
      <c r="N81" s="43" t="n">
        <f aca="false">IF(N51=0,0,N21/N51)</f>
        <v>9.78745644599303</v>
      </c>
      <c r="O81" s="43" t="n">
        <f aca="false">IF(O51=0,0,O21/O51)</f>
        <v>72.6347177848775</v>
      </c>
      <c r="P81" s="43" t="n">
        <f aca="false">IF(P51=0,0,P21/P51)</f>
        <v>0</v>
      </c>
      <c r="Q81" s="43" t="n">
        <f aca="false">IF(Q51=0,0,Q21/Q51)</f>
        <v>0</v>
      </c>
      <c r="R81" s="43" t="n">
        <f aca="false">IF(R51=0,0,R21/R51)</f>
        <v>20.9529598308668</v>
      </c>
    </row>
    <row r="82" customFormat="false" ht="19.15" hidden="false" customHeight="true" outlineLevel="0" collapsed="false">
      <c r="A82" s="25" t="s">
        <v>34</v>
      </c>
      <c r="B82" s="43" t="n">
        <f aca="false">IF(B52=0,0,B22/B52)</f>
        <v>8.45454393296102</v>
      </c>
      <c r="C82" s="43" t="n">
        <f aca="false">IF(C52=0,0,C22/C52)</f>
        <v>7.20761835254635</v>
      </c>
      <c r="D82" s="43" t="n">
        <f aca="false">IF(D52=0,0,D22/D52)</f>
        <v>29.6353623188406</v>
      </c>
      <c r="E82" s="43" t="n">
        <f aca="false">IF(E52=0,0,E22/E52)</f>
        <v>49.5667740780523</v>
      </c>
      <c r="F82" s="43" t="n">
        <f aca="false">IF(F52=0,0,F22/F52)</f>
        <v>68.907117617365</v>
      </c>
      <c r="G82" s="43" t="n">
        <f aca="false">IF(G52=0,0,G22/G52)</f>
        <v>35.1959183673469</v>
      </c>
      <c r="H82" s="43" t="n">
        <f aca="false">IF(H52=0,0,H22/H52)</f>
        <v>0</v>
      </c>
      <c r="I82" s="43" t="n">
        <f aca="false">IF(I52=0,0,I22/I52)</f>
        <v>18.306642482302</v>
      </c>
      <c r="J82" s="43" t="n">
        <f aca="false">IF(J52=0,0,J22/J52)</f>
        <v>9.66197562453707</v>
      </c>
      <c r="K82" s="43" t="n">
        <f aca="false">IF(K52=0,0,K22/K52)</f>
        <v>0</v>
      </c>
      <c r="L82" s="43" t="n">
        <f aca="false">IF(L52=0,0,L22/L52)</f>
        <v>4.23442136498516</v>
      </c>
      <c r="M82" s="43" t="n">
        <f aca="false">IF(M52=0,0,M22/M52)</f>
        <v>3.97052212446214</v>
      </c>
      <c r="N82" s="43" t="n">
        <f aca="false">IF(N52=0,0,N22/N52)</f>
        <v>7.76470588235294</v>
      </c>
      <c r="O82" s="43" t="n">
        <f aca="false">IF(O52=0,0,O22/O52)</f>
        <v>81.465953307393</v>
      </c>
      <c r="P82" s="43" t="n">
        <f aca="false">IF(P52=0,0,P22/P52)</f>
        <v>32.8296836982968</v>
      </c>
      <c r="Q82" s="43" t="n">
        <f aca="false">IF(Q52=0,0,Q22/Q52)</f>
        <v>0</v>
      </c>
      <c r="R82" s="43" t="n">
        <f aca="false">IF(R52=0,0,R22/R52)</f>
        <v>32.0971557307801</v>
      </c>
    </row>
    <row r="83" s="20" customFormat="true" ht="19.15" hidden="false" customHeight="true" outlineLevel="0" collapsed="false">
      <c r="A83" s="25" t="s">
        <v>36</v>
      </c>
      <c r="B83" s="43" t="n">
        <f aca="false">IF(B53=0,0,B23/B53)</f>
        <v>120.165257573164</v>
      </c>
      <c r="C83" s="43" t="n">
        <f aca="false">IF(C53=0,0,C23/C53)</f>
        <v>9.40549581839905</v>
      </c>
      <c r="D83" s="43" t="n">
        <f aca="false">IF(D53=0,0,D23/D53)</f>
        <v>40.0650498407152</v>
      </c>
      <c r="E83" s="43" t="n">
        <f aca="false">IF(E53=0,0,E23/E53)</f>
        <v>22.2710280373832</v>
      </c>
      <c r="F83" s="43" t="n">
        <f aca="false">IF(F53=0,0,F23/F53)</f>
        <v>541.819579288026</v>
      </c>
      <c r="G83" s="43" t="n">
        <f aca="false">IF(G53=0,0,G23/G53)</f>
        <v>9.53932584269663</v>
      </c>
      <c r="H83" s="43" t="n">
        <f aca="false">IF(H53=0,0,H23/H53)</f>
        <v>0</v>
      </c>
      <c r="I83" s="43" t="n">
        <f aca="false">IF(I53=0,0,I23/I53)</f>
        <v>9.1504854368932</v>
      </c>
      <c r="J83" s="43" t="n">
        <f aca="false">IF(J53=0,0,J23/J53)</f>
        <v>10.6622023809524</v>
      </c>
      <c r="K83" s="43" t="n">
        <f aca="false">IF(K53=0,0,K23/K53)</f>
        <v>0</v>
      </c>
      <c r="L83" s="43" t="n">
        <f aca="false">IF(L53=0,0,L23/L53)</f>
        <v>0</v>
      </c>
      <c r="M83" s="43" t="n">
        <f aca="false">IF(M53=0,0,M23/M53)</f>
        <v>2.46710526315789</v>
      </c>
      <c r="N83" s="43" t="n">
        <f aca="false">IF(N53=0,0,N23/N53)</f>
        <v>0</v>
      </c>
      <c r="O83" s="43" t="n">
        <f aca="false">IF(O53=0,0,O23/O53)</f>
        <v>0</v>
      </c>
      <c r="P83" s="43" t="n">
        <f aca="false">IF(P53=0,0,P23/P53)</f>
        <v>0</v>
      </c>
      <c r="Q83" s="43" t="n">
        <f aca="false">IF(Q53=0,0,Q23/Q53)</f>
        <v>1037.45229151014</v>
      </c>
      <c r="R83" s="43" t="n">
        <f aca="false">IF(R53=0,0,R23/R53)</f>
        <v>0</v>
      </c>
    </row>
    <row r="84" customFormat="false" ht="19.15" hidden="false" customHeight="true" outlineLevel="0" collapsed="false">
      <c r="A84" s="25" t="s">
        <v>37</v>
      </c>
      <c r="B84" s="43" t="n">
        <f aca="false">IF(B54=0,0,B24/B54)</f>
        <v>97.7016111935552</v>
      </c>
      <c r="C84" s="43" t="n">
        <f aca="false">IF(C54=0,0,C24/C54)</f>
        <v>8.38159156279962</v>
      </c>
      <c r="D84" s="43" t="n">
        <f aca="false">IF(D54=0,0,D24/D54)</f>
        <v>42.1008765185299</v>
      </c>
      <c r="E84" s="43" t="n">
        <f aca="false">IF(E54=0,0,E24/E54)</f>
        <v>0</v>
      </c>
      <c r="F84" s="43" t="n">
        <f aca="false">IF(F54=0,0,F24/F54)</f>
        <v>787.041224234853</v>
      </c>
      <c r="G84" s="43" t="n">
        <f aca="false">IF(G54=0,0,G24/G54)</f>
        <v>9.53932584269663</v>
      </c>
      <c r="H84" s="43" t="n">
        <f aca="false">IF(H54=0,0,H24/H54)</f>
        <v>0</v>
      </c>
      <c r="I84" s="43" t="n">
        <f aca="false">IF(I54=0,0,I24/I54)</f>
        <v>9.1504854368932</v>
      </c>
      <c r="J84" s="43" t="n">
        <f aca="false">IF(J54=0,0,J24/J54)</f>
        <v>10.6622023809524</v>
      </c>
      <c r="K84" s="43" t="n">
        <f aca="false">IF(K54=0,0,K24/K54)</f>
        <v>0</v>
      </c>
      <c r="L84" s="43" t="n">
        <f aca="false">IF(L54=0,0,L24/L54)</f>
        <v>0</v>
      </c>
      <c r="M84" s="43" t="n">
        <f aca="false">IF(M54=0,0,M24/M54)</f>
        <v>2.46710526315789</v>
      </c>
      <c r="N84" s="43" t="n">
        <f aca="false">IF(N54=0,0,N24/N54)</f>
        <v>0</v>
      </c>
      <c r="O84" s="43" t="n">
        <f aca="false">IF(O54=0,0,O24/O54)</f>
        <v>0</v>
      </c>
      <c r="P84" s="43" t="n">
        <f aca="false">IF(P54=0,0,P24/P54)</f>
        <v>0</v>
      </c>
      <c r="Q84" s="43" t="n">
        <f aca="false">IF(Q54=0,0,Q24/Q54)</f>
        <v>952.583771600301</v>
      </c>
      <c r="R84" s="43" t="n">
        <f aca="false">IF(R54=0,0,R24/R54)</f>
        <v>0</v>
      </c>
    </row>
    <row r="85" customFormat="false" ht="19.15" hidden="false" customHeight="true" outlineLevel="0" collapsed="false">
      <c r="A85" s="25" t="s">
        <v>34</v>
      </c>
      <c r="B85" s="43" t="n">
        <f aca="false">IF(B55=0,0,B25/B55)</f>
        <v>161.128249734223</v>
      </c>
      <c r="C85" s="43" t="n">
        <f aca="false">IF(C55=0,0,C25/C55)</f>
        <v>338</v>
      </c>
      <c r="D85" s="43" t="n">
        <f aca="false">IF(D55=0,0,D25/D55)</f>
        <v>35.9637546468402</v>
      </c>
      <c r="E85" s="43" t="n">
        <f aca="false">IF(E55=0,0,E25/E55)</f>
        <v>22.2710280373832</v>
      </c>
      <c r="F85" s="43" t="n">
        <f aca="false">IF(F55=0,0,F25/F55)</f>
        <v>424.38019742746</v>
      </c>
      <c r="G85" s="43" t="n">
        <f aca="false">IF(G55=0,0,G25/G55)</f>
        <v>0</v>
      </c>
      <c r="H85" s="43" t="n">
        <f aca="false">IF(H55=0,0,H25/H55)</f>
        <v>0</v>
      </c>
      <c r="I85" s="43" t="n">
        <f aca="false">IF(I55=0,0,I25/I55)</f>
        <v>0</v>
      </c>
      <c r="J85" s="43" t="n">
        <f aca="false">IF(J55=0,0,J25/J55)</f>
        <v>0</v>
      </c>
      <c r="K85" s="43" t="n">
        <f aca="false">IF(K55=0,0,K25/K55)</f>
        <v>0</v>
      </c>
      <c r="L85" s="43" t="n">
        <f aca="false">IF(L55=0,0,L25/L55)</f>
        <v>0</v>
      </c>
      <c r="M85" s="43" t="n">
        <f aca="false">IF(M55=0,0,M25/M55)</f>
        <v>0</v>
      </c>
      <c r="N85" s="43" t="n">
        <f aca="false">IF(N55=0,0,N25/N55)</f>
        <v>0</v>
      </c>
      <c r="O85" s="43" t="n">
        <f aca="false">IF(O55=0,0,O25/O55)</f>
        <v>0</v>
      </c>
      <c r="P85" s="43" t="n">
        <f aca="false">IF(P55=0,0,P25/P55)</f>
        <v>0</v>
      </c>
      <c r="Q85" s="43" t="n">
        <f aca="false">IF(Q55=0,0,Q25/Q55)</f>
        <v>0</v>
      </c>
      <c r="R85" s="43" t="n">
        <f aca="false">IF(R55=0,0,R25/R55)</f>
        <v>0</v>
      </c>
    </row>
    <row r="86" s="20" customFormat="true" ht="19.15" hidden="false" customHeight="true" outlineLevel="0" collapsed="false">
      <c r="A86" s="24" t="s">
        <v>38</v>
      </c>
      <c r="B86" s="42" t="n">
        <f aca="false">IF(B56=0,0,B26/B56)</f>
        <v>17.2639670463242</v>
      </c>
      <c r="C86" s="42" t="n">
        <f aca="false">IF(C56=0,0,C26/C56)</f>
        <v>6.18698140951581</v>
      </c>
      <c r="D86" s="42" t="n">
        <f aca="false">IF(D56=0,0,D26/D56)</f>
        <v>62.5245098039216</v>
      </c>
      <c r="E86" s="42" t="n">
        <f aca="false">IF(E56=0,0,E26/E56)</f>
        <v>35.9069126012756</v>
      </c>
      <c r="F86" s="42" t="n">
        <f aca="false">IF(F56=0,0,F26/F56)</f>
        <v>598.954397394137</v>
      </c>
      <c r="G86" s="42" t="n">
        <f aca="false">IF(G56=0,0,G26/G56)</f>
        <v>0</v>
      </c>
      <c r="H86" s="42" t="n">
        <f aca="false">IF(H56=0,0,H26/H56)</f>
        <v>4213.8</v>
      </c>
      <c r="I86" s="42" t="n">
        <f aca="false">IF(I56=0,0,I26/I56)</f>
        <v>10.3543707611153</v>
      </c>
      <c r="J86" s="42" t="n">
        <f aca="false">IF(J56=0,0,J26/J56)</f>
        <v>6.78853868194842</v>
      </c>
      <c r="K86" s="42" t="n">
        <f aca="false">IF(K56=0,0,K26/K56)</f>
        <v>0</v>
      </c>
      <c r="L86" s="42" t="n">
        <f aca="false">IF(L56=0,0,L26/L56)</f>
        <v>3.61220472440945</v>
      </c>
      <c r="M86" s="42" t="n">
        <f aca="false">IF(M56=0,0,M26/M56)</f>
        <v>4.3663804319542</v>
      </c>
      <c r="N86" s="42" t="n">
        <f aca="false">IF(N56=0,0,N26/N56)</f>
        <v>0</v>
      </c>
      <c r="O86" s="42" t="n">
        <f aca="false">IF(O56=0,0,O26/O56)</f>
        <v>92.5864106351551</v>
      </c>
      <c r="P86" s="42" t="n">
        <f aca="false">IF(P56=0,0,P26/P56)</f>
        <v>0</v>
      </c>
      <c r="Q86" s="42" t="n">
        <f aca="false">IF(Q56=0,0,Q26/Q56)</f>
        <v>0</v>
      </c>
      <c r="R86" s="42" t="n">
        <f aca="false">IF(R56=0,0,R26/R56)</f>
        <v>0</v>
      </c>
    </row>
    <row r="87" customFormat="false" ht="19.15" hidden="false" customHeight="true" outlineLevel="0" collapsed="false">
      <c r="A87" s="25" t="s">
        <v>39</v>
      </c>
      <c r="B87" s="43" t="n">
        <f aca="false">IF(B57=0,0,B27/B57)</f>
        <v>17.2732801729964</v>
      </c>
      <c r="C87" s="43" t="n">
        <f aca="false">IF(C57=0,0,C27/C57)</f>
        <v>6.18853148323347</v>
      </c>
      <c r="D87" s="43" t="n">
        <f aca="false">IF(D57=0,0,D27/D57)</f>
        <v>62.5245098039216</v>
      </c>
      <c r="E87" s="43" t="n">
        <f aca="false">IF(E57=0,0,E27/E57)</f>
        <v>35.9069126012756</v>
      </c>
      <c r="F87" s="43" t="n">
        <f aca="false">IF(F57=0,0,F27/F57)</f>
        <v>598.954397394137</v>
      </c>
      <c r="G87" s="43" t="n">
        <f aca="false">IF(G57=0,0,G27/G57)</f>
        <v>0</v>
      </c>
      <c r="H87" s="43" t="n">
        <f aca="false">IF(H57=0,0,H27/H57)</f>
        <v>4213.8</v>
      </c>
      <c r="I87" s="43" t="n">
        <f aca="false">IF(I57=0,0,I27/I57)</f>
        <v>10.3543707611153</v>
      </c>
      <c r="J87" s="43" t="n">
        <f aca="false">IF(J57=0,0,J27/J57)</f>
        <v>6.78853868194842</v>
      </c>
      <c r="K87" s="43" t="n">
        <f aca="false">IF(K57=0,0,K27/K57)</f>
        <v>0</v>
      </c>
      <c r="L87" s="43" t="n">
        <f aca="false">IF(L57=0,0,L27/L57)</f>
        <v>3.61220472440945</v>
      </c>
      <c r="M87" s="43" t="n">
        <f aca="false">IF(M57=0,0,M27/M57)</f>
        <v>4.3663804319542</v>
      </c>
      <c r="N87" s="43" t="n">
        <f aca="false">IF(N57=0,0,N27/N57)</f>
        <v>0</v>
      </c>
      <c r="O87" s="43" t="n">
        <f aca="false">IF(O57=0,0,O27/O57)</f>
        <v>92.5864106351551</v>
      </c>
      <c r="P87" s="43" t="n">
        <f aca="false">IF(P57=0,0,P27/P57)</f>
        <v>0</v>
      </c>
      <c r="Q87" s="43" t="n">
        <f aca="false">IF(Q57=0,0,Q27/Q57)</f>
        <v>0</v>
      </c>
      <c r="R87" s="43" t="n">
        <f aca="false">IF(R57=0,0,R27/R57)</f>
        <v>0</v>
      </c>
    </row>
    <row r="88" customFormat="false" ht="19.15" hidden="false" customHeight="true" outlineLevel="0" collapsed="false">
      <c r="A88" s="33" t="s">
        <v>40</v>
      </c>
      <c r="B88" s="45" t="n">
        <f aca="false">IF(B58=0,0,B28/B58)</f>
        <v>4.34375</v>
      </c>
      <c r="C88" s="46" t="n">
        <f aca="false">IF(C58=0,0,C28/C58)</f>
        <v>4.34375</v>
      </c>
      <c r="D88" s="46" t="n">
        <f aca="false">IF(D58=0,0,D28/D58)</f>
        <v>0</v>
      </c>
      <c r="E88" s="46" t="n">
        <f aca="false">IF(E58=0,0,E28/E58)</f>
        <v>0</v>
      </c>
      <c r="F88" s="46" t="n">
        <f aca="false">IF(F58=0,0,F28/F58)</f>
        <v>0</v>
      </c>
      <c r="G88" s="46" t="n">
        <f aca="false">IF(G58=0,0,G28/G58)</f>
        <v>0</v>
      </c>
      <c r="H88" s="46" t="n">
        <f aca="false">IF(H58=0,0,H28/H58)</f>
        <v>0</v>
      </c>
      <c r="I88" s="46" t="n">
        <f aca="false">IF(I58=0,0,I28/I58)</f>
        <v>0</v>
      </c>
      <c r="J88" s="46" t="n">
        <f aca="false">IF(J58=0,0,J28/J58)</f>
        <v>0</v>
      </c>
      <c r="K88" s="46" t="n">
        <f aca="false">IF(K58=0,0,K28/K58)</f>
        <v>0</v>
      </c>
      <c r="L88" s="46" t="n">
        <f aca="false">IF(L58=0,0,L28/L58)</f>
        <v>0</v>
      </c>
      <c r="M88" s="46" t="n">
        <f aca="false">IF(M58=0,0,M28/M58)</f>
        <v>0</v>
      </c>
      <c r="N88" s="46" t="n">
        <f aca="false">IF(N58=0,0,N28/N58)</f>
        <v>0</v>
      </c>
      <c r="O88" s="46" t="n">
        <f aca="false">IF(O58=0,0,O28/O58)</f>
        <v>0</v>
      </c>
      <c r="P88" s="46" t="n">
        <f aca="false">IF(P58=0,0,P28/P58)</f>
        <v>0</v>
      </c>
      <c r="Q88" s="46" t="n">
        <f aca="false">IF(Q58=0,0,Q28/Q58)</f>
        <v>0</v>
      </c>
      <c r="R88" s="46" t="n">
        <f aca="false">IF(R58=0,0,R28/R58)</f>
        <v>0</v>
      </c>
    </row>
  </sheetData>
  <mergeCells count="72">
    <mergeCell ref="A1:R1"/>
    <mergeCell ref="A2:Q2"/>
    <mergeCell ref="B4:H4"/>
    <mergeCell ref="I4:P4"/>
    <mergeCell ref="Q4:R4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C6:C11"/>
    <mergeCell ref="D6:D11"/>
    <mergeCell ref="E6:E11"/>
    <mergeCell ref="F6:F11"/>
    <mergeCell ref="G6:G11"/>
    <mergeCell ref="H6:H11"/>
    <mergeCell ref="A31:R31"/>
    <mergeCell ref="A32:Q32"/>
    <mergeCell ref="B34:H34"/>
    <mergeCell ref="I34:P34"/>
    <mergeCell ref="Q34:R34"/>
    <mergeCell ref="B35:B41"/>
    <mergeCell ref="C35:D35"/>
    <mergeCell ref="E35:H35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R35:R41"/>
    <mergeCell ref="C36:C41"/>
    <mergeCell ref="D36:D41"/>
    <mergeCell ref="E36:E41"/>
    <mergeCell ref="F36:F41"/>
    <mergeCell ref="G36:G41"/>
    <mergeCell ref="H36:H41"/>
    <mergeCell ref="A61:R61"/>
    <mergeCell ref="A62:Q62"/>
    <mergeCell ref="B64:H64"/>
    <mergeCell ref="I64:P64"/>
    <mergeCell ref="Q64:R64"/>
    <mergeCell ref="B65:B71"/>
    <mergeCell ref="C65:D65"/>
    <mergeCell ref="E65:H65"/>
    <mergeCell ref="I65:I71"/>
    <mergeCell ref="J65:J71"/>
    <mergeCell ref="K65:K71"/>
    <mergeCell ref="L65:L71"/>
    <mergeCell ref="M65:M71"/>
    <mergeCell ref="N65:N71"/>
    <mergeCell ref="O65:O71"/>
    <mergeCell ref="P65:P71"/>
    <mergeCell ref="Q65:Q71"/>
    <mergeCell ref="R65:R71"/>
    <mergeCell ref="C66:C71"/>
    <mergeCell ref="D66:D71"/>
    <mergeCell ref="E66:E71"/>
    <mergeCell ref="F66:F71"/>
    <mergeCell ref="G66:G71"/>
    <mergeCell ref="H66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8.24"/>
    <col collapsed="false" customWidth="true" hidden="false" outlineLevel="0" max="7" min="2" style="1" width="8.24"/>
    <col collapsed="false" customWidth="true" hidden="false" outlineLevel="0" max="8" min="8" style="1" width="9.49"/>
    <col collapsed="false" customWidth="true" hidden="false" outlineLevel="0" max="16" min="9" style="1" width="8.24"/>
    <col collapsed="false" customWidth="true" hidden="false" outlineLevel="0" max="17" min="17" style="1" width="9.62"/>
    <col collapsed="false" customWidth="true" hidden="false" outlineLevel="0" max="18" min="18" style="1" width="8.24"/>
    <col collapsed="false" customWidth="false" hidden="false" outlineLevel="0" max="257" min="19" style="1" width="8.74"/>
  </cols>
  <sheetData>
    <row r="1" s="3" customFormat="true" ht="27.7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7.25" hidden="false" customHeight="true" outlineLevel="0" collapsed="false">
      <c r="A2" s="47" t="s">
        <v>4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5"/>
      <c r="S2" s="5"/>
      <c r="T2" s="5"/>
      <c r="U2" s="5"/>
      <c r="V2" s="5"/>
    </row>
    <row r="3" customFormat="false" ht="21" hidden="false" customHeight="true" outlineLevel="0" collapsed="false">
      <c r="B3" s="6"/>
      <c r="C3" s="6"/>
      <c r="R3" s="7" t="s">
        <v>2</v>
      </c>
    </row>
    <row r="4" customFormat="false" ht="17.2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 t="s">
        <v>5</v>
      </c>
      <c r="J4" s="9"/>
      <c r="K4" s="9"/>
      <c r="L4" s="9"/>
      <c r="M4" s="9"/>
      <c r="N4" s="9"/>
      <c r="O4" s="9"/>
      <c r="P4" s="9"/>
      <c r="Q4" s="10" t="s">
        <v>6</v>
      </c>
      <c r="R4" s="10"/>
    </row>
    <row r="5" customFormat="false" ht="17.25" hidden="false" customHeight="true" outlineLevel="0" collapsed="false">
      <c r="A5" s="11"/>
      <c r="B5" s="12" t="s">
        <v>7</v>
      </c>
      <c r="C5" s="9" t="s">
        <v>8</v>
      </c>
      <c r="D5" s="9"/>
      <c r="E5" s="9" t="s">
        <v>9</v>
      </c>
      <c r="F5" s="9"/>
      <c r="G5" s="9"/>
      <c r="H5" s="9"/>
      <c r="I5" s="12" t="s">
        <v>7</v>
      </c>
      <c r="J5" s="12" t="s">
        <v>10</v>
      </c>
      <c r="K5" s="12" t="s">
        <v>11</v>
      </c>
      <c r="L5" s="12" t="s">
        <v>12</v>
      </c>
      <c r="M5" s="12" t="s">
        <v>13</v>
      </c>
      <c r="N5" s="13" t="s">
        <v>14</v>
      </c>
      <c r="O5" s="13" t="s">
        <v>15</v>
      </c>
      <c r="P5" s="13" t="s">
        <v>16</v>
      </c>
      <c r="Q5" s="12" t="s">
        <v>17</v>
      </c>
      <c r="R5" s="14" t="s">
        <v>18</v>
      </c>
    </row>
    <row r="6" customFormat="false" ht="17.25" hidden="false" customHeight="true" outlineLevel="0" collapsed="false">
      <c r="A6" s="15"/>
      <c r="B6" s="12"/>
      <c r="C6" s="16" t="s">
        <v>19</v>
      </c>
      <c r="D6" s="16" t="s">
        <v>20</v>
      </c>
      <c r="E6" s="16" t="s">
        <v>21</v>
      </c>
      <c r="F6" s="16" t="s">
        <v>22</v>
      </c>
      <c r="G6" s="16" t="s">
        <v>23</v>
      </c>
      <c r="H6" s="12" t="s">
        <v>24</v>
      </c>
      <c r="I6" s="12"/>
      <c r="J6" s="12"/>
      <c r="K6" s="12"/>
      <c r="L6" s="12"/>
      <c r="M6" s="12"/>
      <c r="N6" s="13"/>
      <c r="O6" s="13"/>
      <c r="P6" s="13"/>
      <c r="Q6" s="12"/>
      <c r="R6" s="14"/>
    </row>
    <row r="7" customFormat="false" ht="17.25" hidden="false" customHeight="true" outlineLevel="0" collapsed="false">
      <c r="A7" s="17" t="s">
        <v>25</v>
      </c>
      <c r="B7" s="12"/>
      <c r="C7" s="16"/>
      <c r="D7" s="16"/>
      <c r="E7" s="16"/>
      <c r="F7" s="16"/>
      <c r="G7" s="16"/>
      <c r="H7" s="12"/>
      <c r="I7" s="12"/>
      <c r="J7" s="12"/>
      <c r="K7" s="12"/>
      <c r="L7" s="12"/>
      <c r="M7" s="12"/>
      <c r="N7" s="13"/>
      <c r="O7" s="13"/>
      <c r="P7" s="13"/>
      <c r="Q7" s="12"/>
      <c r="R7" s="14"/>
    </row>
    <row r="8" customFormat="false" ht="17.25" hidden="false" customHeight="true" outlineLevel="0" collapsed="false">
      <c r="A8" s="18" t="s">
        <v>1</v>
      </c>
      <c r="B8" s="12"/>
      <c r="C8" s="16"/>
      <c r="D8" s="16"/>
      <c r="E8" s="16"/>
      <c r="F8" s="16"/>
      <c r="G8" s="16"/>
      <c r="H8" s="12"/>
      <c r="I8" s="12"/>
      <c r="J8" s="12"/>
      <c r="K8" s="12"/>
      <c r="L8" s="12"/>
      <c r="M8" s="12"/>
      <c r="N8" s="13"/>
      <c r="O8" s="13"/>
      <c r="P8" s="13"/>
      <c r="Q8" s="12"/>
      <c r="R8" s="14"/>
    </row>
    <row r="9" s="20" customFormat="true" ht="17.25" hidden="false" customHeight="true" outlineLevel="0" collapsed="false">
      <c r="A9" s="19"/>
      <c r="B9" s="12"/>
      <c r="C9" s="16"/>
      <c r="D9" s="16"/>
      <c r="E9" s="16"/>
      <c r="F9" s="16"/>
      <c r="G9" s="16"/>
      <c r="H9" s="12"/>
      <c r="I9" s="12"/>
      <c r="J9" s="12"/>
      <c r="K9" s="12"/>
      <c r="L9" s="12"/>
      <c r="M9" s="12"/>
      <c r="N9" s="13"/>
      <c r="O9" s="13"/>
      <c r="P9" s="13"/>
      <c r="Q9" s="12"/>
      <c r="R9" s="14"/>
    </row>
    <row r="10" s="20" customFormat="true" ht="17.25" hidden="false" customHeight="true" outlineLevel="0" collapsed="false">
      <c r="A10" s="19"/>
      <c r="B10" s="12"/>
      <c r="C10" s="16"/>
      <c r="D10" s="16"/>
      <c r="E10" s="16"/>
      <c r="F10" s="16"/>
      <c r="G10" s="16"/>
      <c r="H10" s="12"/>
      <c r="I10" s="12"/>
      <c r="J10" s="12"/>
      <c r="K10" s="12"/>
      <c r="L10" s="12"/>
      <c r="M10" s="12"/>
      <c r="N10" s="13"/>
      <c r="O10" s="13"/>
      <c r="P10" s="13"/>
      <c r="Q10" s="12"/>
      <c r="R10" s="14"/>
    </row>
    <row r="11" customFormat="false" ht="17.25" hidden="false" customHeight="true" outlineLevel="0" collapsed="false">
      <c r="A11" s="21" t="s">
        <v>26</v>
      </c>
      <c r="B11" s="12"/>
      <c r="C11" s="16"/>
      <c r="D11" s="16"/>
      <c r="E11" s="16"/>
      <c r="F11" s="16"/>
      <c r="G11" s="16"/>
      <c r="H11" s="12"/>
      <c r="I11" s="12"/>
      <c r="J11" s="12"/>
      <c r="K11" s="12"/>
      <c r="L11" s="12"/>
      <c r="M11" s="12"/>
      <c r="N11" s="13"/>
      <c r="O11" s="13"/>
      <c r="P11" s="13"/>
      <c r="Q11" s="12"/>
      <c r="R11" s="14"/>
    </row>
    <row r="12" s="20" customFormat="true" ht="21.75" hidden="false" customHeight="true" outlineLevel="0" collapsed="false">
      <c r="A12" s="22" t="s">
        <v>27</v>
      </c>
      <c r="B12" s="42" t="n">
        <v>9.44974045449302</v>
      </c>
      <c r="C12" s="42" t="n">
        <v>7.21958377319744</v>
      </c>
      <c r="D12" s="42" t="n">
        <v>30.7733460339453</v>
      </c>
      <c r="E12" s="42" t="n">
        <v>25.139216293004</v>
      </c>
      <c r="F12" s="42" t="n">
        <v>255.464889730754</v>
      </c>
      <c r="G12" s="42" t="n">
        <v>27.6448863636364</v>
      </c>
      <c r="H12" s="42" t="n">
        <v>4213.8</v>
      </c>
      <c r="I12" s="42" t="n">
        <v>10.2115311918543</v>
      </c>
      <c r="J12" s="42" t="n">
        <v>9.53067885457281</v>
      </c>
      <c r="K12" s="42" t="n">
        <v>10.7356574716534</v>
      </c>
      <c r="L12" s="42" t="n">
        <v>6.78044803629661</v>
      </c>
      <c r="M12" s="42" t="n">
        <v>3.83555129085128</v>
      </c>
      <c r="N12" s="42" t="n">
        <v>14.1181172291297</v>
      </c>
      <c r="O12" s="42" t="n">
        <v>70.017488159059</v>
      </c>
      <c r="P12" s="42" t="n">
        <v>39.7486631016043</v>
      </c>
      <c r="Q12" s="42" t="n">
        <v>1037.45229151014</v>
      </c>
      <c r="R12" s="42" t="n">
        <v>29.8643566080446</v>
      </c>
    </row>
    <row r="13" s="20" customFormat="true" ht="21.75" hidden="false" customHeight="true" outlineLevel="0" collapsed="false">
      <c r="A13" s="24" t="s">
        <v>28</v>
      </c>
      <c r="B13" s="42" t="n">
        <v>9.31393543884576</v>
      </c>
      <c r="C13" s="42" t="n">
        <v>7.23560782230031</v>
      </c>
      <c r="D13" s="42" t="n">
        <v>30.6607689098999</v>
      </c>
      <c r="E13" s="42" t="n">
        <v>23.0394648379723</v>
      </c>
      <c r="F13" s="42" t="n">
        <v>248.179827288428</v>
      </c>
      <c r="G13" s="42" t="n">
        <v>27.6448863636364</v>
      </c>
      <c r="H13" s="42" t="n">
        <v>0</v>
      </c>
      <c r="I13" s="42" t="n">
        <v>10.2077093299325</v>
      </c>
      <c r="J13" s="42" t="n">
        <v>9.55581588375587</v>
      </c>
      <c r="K13" s="42" t="n">
        <v>10.7356574716534</v>
      </c>
      <c r="L13" s="42" t="n">
        <v>6.81894283664195</v>
      </c>
      <c r="M13" s="42" t="n">
        <v>3.80534910576809</v>
      </c>
      <c r="N13" s="42" t="n">
        <v>14.1181172291297</v>
      </c>
      <c r="O13" s="42" t="n">
        <v>69.193191627104</v>
      </c>
      <c r="P13" s="42" t="n">
        <v>39.7486631016043</v>
      </c>
      <c r="Q13" s="42" t="n">
        <v>1037.45229151014</v>
      </c>
      <c r="R13" s="42" t="n">
        <v>29.8643566080446</v>
      </c>
    </row>
    <row r="14" customFormat="false" ht="21.75" hidden="false" customHeight="true" outlineLevel="0" collapsed="false">
      <c r="A14" s="25" t="s">
        <v>29</v>
      </c>
      <c r="B14" s="43" t="n">
        <v>8.16087462999215</v>
      </c>
      <c r="C14" s="43" t="n">
        <v>7.82948832022399</v>
      </c>
      <c r="D14" s="43" t="n">
        <v>22.7004854368932</v>
      </c>
      <c r="E14" s="43" t="n">
        <v>15.2479864690722</v>
      </c>
      <c r="F14" s="43" t="n">
        <v>66</v>
      </c>
      <c r="G14" s="43" t="n">
        <v>0</v>
      </c>
      <c r="H14" s="43" t="n">
        <v>0</v>
      </c>
      <c r="I14" s="43" t="n">
        <v>8.55494192708911</v>
      </c>
      <c r="J14" s="43" t="n">
        <v>9.67094904736262</v>
      </c>
      <c r="K14" s="43" t="n">
        <v>12.177047289504</v>
      </c>
      <c r="L14" s="43" t="n">
        <v>7.85617228560441</v>
      </c>
      <c r="M14" s="43" t="n">
        <v>3.24417867174051</v>
      </c>
      <c r="N14" s="43" t="n">
        <v>16.093023255814</v>
      </c>
      <c r="O14" s="43" t="n">
        <v>31.7960102960103</v>
      </c>
      <c r="P14" s="43" t="n">
        <v>0</v>
      </c>
      <c r="Q14" s="43" t="n">
        <v>0</v>
      </c>
      <c r="R14" s="43" t="n">
        <v>0</v>
      </c>
    </row>
    <row r="15" customFormat="false" ht="21.75" hidden="false" customHeight="true" outlineLevel="0" collapsed="false">
      <c r="A15" s="25" t="s">
        <v>30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</row>
    <row r="16" customFormat="false" ht="21.75" hidden="false" customHeight="true" outlineLevel="0" collapsed="false">
      <c r="A16" s="25" t="s">
        <v>31</v>
      </c>
      <c r="B16" s="43" t="n">
        <v>7.77103204609048</v>
      </c>
      <c r="C16" s="43" t="n">
        <v>6.95484539223756</v>
      </c>
      <c r="D16" s="43" t="n">
        <v>25.9889237199582</v>
      </c>
      <c r="E16" s="43" t="n">
        <v>23.3475609756098</v>
      </c>
      <c r="F16" s="43" t="n">
        <v>106.329091960671</v>
      </c>
      <c r="G16" s="43" t="n">
        <v>14.3888888888889</v>
      </c>
      <c r="H16" s="43" t="n">
        <v>0</v>
      </c>
      <c r="I16" s="43" t="n">
        <v>9.0574876063979</v>
      </c>
      <c r="J16" s="43" t="n">
        <v>9.77261247541088</v>
      </c>
      <c r="K16" s="43" t="n">
        <v>8.68783285538714</v>
      </c>
      <c r="L16" s="43" t="n">
        <v>6.40620900743332</v>
      </c>
      <c r="M16" s="43" t="n">
        <v>3.82785024433414</v>
      </c>
      <c r="N16" s="43" t="n">
        <v>13.2183962264151</v>
      </c>
      <c r="O16" s="43" t="n">
        <v>68.3136342484877</v>
      </c>
      <c r="P16" s="43" t="n">
        <v>58.7066666666667</v>
      </c>
      <c r="Q16" s="43" t="n">
        <v>0</v>
      </c>
      <c r="R16" s="43" t="n">
        <v>59.6366666666667</v>
      </c>
    </row>
    <row r="17" customFormat="false" ht="21.75" hidden="false" customHeight="true" outlineLevel="0" collapsed="false">
      <c r="A17" s="25" t="s">
        <v>32</v>
      </c>
      <c r="B17" s="43" t="n">
        <v>7.49696036313528</v>
      </c>
      <c r="C17" s="43" t="n">
        <v>7.49696036313528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6.64151827553889</v>
      </c>
      <c r="J17" s="43" t="n">
        <v>8.61218836565097</v>
      </c>
      <c r="K17" s="43" t="n">
        <v>22.8333333333333</v>
      </c>
      <c r="L17" s="43" t="n">
        <v>5.59119496855346</v>
      </c>
      <c r="M17" s="43" t="n">
        <v>3.38967971530249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</row>
    <row r="18" customFormat="false" ht="21.75" hidden="false" customHeight="true" outlineLevel="0" collapsed="false">
      <c r="A18" s="25" t="s">
        <v>33</v>
      </c>
      <c r="B18" s="43" t="n">
        <v>7.74538273443553</v>
      </c>
      <c r="C18" s="43" t="n">
        <v>6.93594855879329</v>
      </c>
      <c r="D18" s="43" t="n">
        <v>25.7031881926572</v>
      </c>
      <c r="E18" s="43" t="n">
        <v>21.2652033570045</v>
      </c>
      <c r="F18" s="43" t="n">
        <v>111.047412457391</v>
      </c>
      <c r="G18" s="43" t="n">
        <v>14.3888888888889</v>
      </c>
      <c r="H18" s="43" t="n">
        <v>0</v>
      </c>
      <c r="I18" s="43" t="n">
        <v>8.99185144659351</v>
      </c>
      <c r="J18" s="43" t="n">
        <v>9.63243029984219</v>
      </c>
      <c r="K18" s="43" t="n">
        <v>8.61794977356937</v>
      </c>
      <c r="L18" s="43" t="n">
        <v>6.4208624065057</v>
      </c>
      <c r="M18" s="43" t="n">
        <v>3.84138272583201</v>
      </c>
      <c r="N18" s="43" t="n">
        <v>13.2183962264151</v>
      </c>
      <c r="O18" s="43" t="n">
        <v>67.4518343195266</v>
      </c>
      <c r="P18" s="43" t="n">
        <v>58.7066666666667</v>
      </c>
      <c r="Q18" s="43" t="n">
        <v>0</v>
      </c>
      <c r="R18" s="43" t="n">
        <v>59.6366666666667</v>
      </c>
    </row>
    <row r="19" s="20" customFormat="true" ht="21.75" hidden="false" customHeight="true" outlineLevel="0" collapsed="false">
      <c r="A19" s="25" t="s">
        <v>34</v>
      </c>
      <c r="B19" s="43" t="n">
        <v>8.57261848571508</v>
      </c>
      <c r="C19" s="43" t="n">
        <v>7.28657378087397</v>
      </c>
      <c r="D19" s="43" t="n">
        <v>79.8514851485149</v>
      </c>
      <c r="E19" s="43" t="n">
        <v>40.3780359028511</v>
      </c>
      <c r="F19" s="43" t="n">
        <v>40.4155844155844</v>
      </c>
      <c r="G19" s="43" t="n">
        <v>0</v>
      </c>
      <c r="H19" s="43" t="n">
        <v>0</v>
      </c>
      <c r="I19" s="43" t="n">
        <v>14.4145150034892</v>
      </c>
      <c r="J19" s="43" t="n">
        <v>16.8995215311005</v>
      </c>
      <c r="K19" s="43" t="n">
        <v>0</v>
      </c>
      <c r="L19" s="43" t="n">
        <v>6.92972972972973</v>
      </c>
      <c r="M19" s="43" t="n">
        <v>3.36111111111111</v>
      </c>
      <c r="N19" s="43" t="n">
        <v>0</v>
      </c>
      <c r="O19" s="43" t="n">
        <v>118.191780821918</v>
      </c>
      <c r="P19" s="43" t="n">
        <v>0</v>
      </c>
      <c r="Q19" s="43" t="n">
        <v>0</v>
      </c>
      <c r="R19" s="43" t="n">
        <v>0</v>
      </c>
    </row>
    <row r="20" customFormat="false" ht="21.75" hidden="false" customHeight="true" outlineLevel="0" collapsed="false">
      <c r="A20" s="25" t="s">
        <v>35</v>
      </c>
      <c r="B20" s="43" t="n">
        <v>8.29311009840401</v>
      </c>
      <c r="C20" s="43" t="n">
        <v>6.85679209461771</v>
      </c>
      <c r="D20" s="43" t="n">
        <v>31.3881959233343</v>
      </c>
      <c r="E20" s="43" t="n">
        <v>34.6954966070327</v>
      </c>
      <c r="F20" s="43" t="n">
        <v>90.7178133514986</v>
      </c>
      <c r="G20" s="43" t="n">
        <v>35.1959183673469</v>
      </c>
      <c r="H20" s="43" t="n">
        <v>0</v>
      </c>
      <c r="I20" s="43" t="n">
        <v>14.2836436859524</v>
      </c>
      <c r="J20" s="43" t="n">
        <v>8.74097942061586</v>
      </c>
      <c r="K20" s="43" t="n">
        <v>0</v>
      </c>
      <c r="L20" s="43" t="n">
        <v>5.45226666666667</v>
      </c>
      <c r="M20" s="43" t="n">
        <v>4.15872570064397</v>
      </c>
      <c r="N20" s="43" t="n">
        <v>9.19458128078818</v>
      </c>
      <c r="O20" s="43" t="n">
        <v>79.9758310871519</v>
      </c>
      <c r="P20" s="43" t="n">
        <v>32.8296836982968</v>
      </c>
      <c r="Q20" s="43" t="n">
        <v>0</v>
      </c>
      <c r="R20" s="43" t="n">
        <v>28.2234062098108</v>
      </c>
    </row>
    <row r="21" customFormat="false" ht="21.75" hidden="false" customHeight="true" outlineLevel="0" collapsed="false">
      <c r="A21" s="25" t="s">
        <v>33</v>
      </c>
      <c r="B21" s="43" t="n">
        <v>8.06930038287504</v>
      </c>
      <c r="C21" s="43" t="n">
        <v>6.36490830862447</v>
      </c>
      <c r="D21" s="43" t="n">
        <v>33.3239436619718</v>
      </c>
      <c r="E21" s="43" t="n">
        <v>26.8763177710843</v>
      </c>
      <c r="F21" s="43" t="n">
        <v>135.960732984293</v>
      </c>
      <c r="G21" s="43" t="n">
        <v>0</v>
      </c>
      <c r="H21" s="43" t="n">
        <v>0</v>
      </c>
      <c r="I21" s="43" t="n">
        <v>9.03553870893637</v>
      </c>
      <c r="J21" s="43" t="n">
        <v>7.98304333370276</v>
      </c>
      <c r="K21" s="43" t="n">
        <v>0</v>
      </c>
      <c r="L21" s="43" t="n">
        <v>5.71911573472042</v>
      </c>
      <c r="M21" s="43" t="n">
        <v>4.47206629243518</v>
      </c>
      <c r="N21" s="43" t="n">
        <v>9.78745644599303</v>
      </c>
      <c r="O21" s="43" t="n">
        <v>72.6347177848775</v>
      </c>
      <c r="P21" s="43" t="n">
        <v>0</v>
      </c>
      <c r="Q21" s="43" t="n">
        <v>0</v>
      </c>
      <c r="R21" s="43" t="n">
        <v>20.9529598308668</v>
      </c>
    </row>
    <row r="22" customFormat="false" ht="21.75" hidden="false" customHeight="true" outlineLevel="0" collapsed="false">
      <c r="A22" s="25" t="s">
        <v>34</v>
      </c>
      <c r="B22" s="43" t="n">
        <v>8.45454393296102</v>
      </c>
      <c r="C22" s="43" t="n">
        <v>7.20761835254635</v>
      </c>
      <c r="D22" s="43" t="n">
        <v>29.6353623188406</v>
      </c>
      <c r="E22" s="43" t="n">
        <v>49.5667740780523</v>
      </c>
      <c r="F22" s="43" t="n">
        <v>68.907117617365</v>
      </c>
      <c r="G22" s="43" t="n">
        <v>35.1959183673469</v>
      </c>
      <c r="H22" s="43" t="n">
        <v>0</v>
      </c>
      <c r="I22" s="43" t="n">
        <v>18.306642482302</v>
      </c>
      <c r="J22" s="43" t="n">
        <v>9.66197562453707</v>
      </c>
      <c r="K22" s="43" t="n">
        <v>0</v>
      </c>
      <c r="L22" s="43" t="n">
        <v>4.23442136498516</v>
      </c>
      <c r="M22" s="43" t="n">
        <v>3.97052212446214</v>
      </c>
      <c r="N22" s="43" t="n">
        <v>7.76470588235294</v>
      </c>
      <c r="O22" s="43" t="n">
        <v>81.465953307393</v>
      </c>
      <c r="P22" s="43" t="n">
        <v>32.8296836982968</v>
      </c>
      <c r="Q22" s="43" t="n">
        <v>0</v>
      </c>
      <c r="R22" s="43" t="n">
        <v>32.0971557307801</v>
      </c>
    </row>
    <row r="23" s="20" customFormat="true" ht="21.75" hidden="false" customHeight="true" outlineLevel="0" collapsed="false">
      <c r="A23" s="25" t="s">
        <v>36</v>
      </c>
      <c r="B23" s="43" t="n">
        <v>120.165257573164</v>
      </c>
      <c r="C23" s="43" t="n">
        <v>9.40549581839905</v>
      </c>
      <c r="D23" s="43" t="n">
        <v>40.0650498407152</v>
      </c>
      <c r="E23" s="43" t="n">
        <v>22.2710280373832</v>
      </c>
      <c r="F23" s="43" t="n">
        <v>541.819579288026</v>
      </c>
      <c r="G23" s="43" t="n">
        <v>9.53932584269663</v>
      </c>
      <c r="H23" s="43" t="n">
        <v>0</v>
      </c>
      <c r="I23" s="43" t="n">
        <v>9.1504854368932</v>
      </c>
      <c r="J23" s="43" t="n">
        <v>10.6622023809524</v>
      </c>
      <c r="K23" s="43" t="n">
        <v>0</v>
      </c>
      <c r="L23" s="43" t="n">
        <v>0</v>
      </c>
      <c r="M23" s="43" t="n">
        <v>2.46710526315789</v>
      </c>
      <c r="N23" s="43" t="n">
        <v>0</v>
      </c>
      <c r="O23" s="43" t="n">
        <v>0</v>
      </c>
      <c r="P23" s="43" t="n">
        <v>0</v>
      </c>
      <c r="Q23" s="43" t="n">
        <v>1037.45229151014</v>
      </c>
      <c r="R23" s="43" t="n">
        <v>0</v>
      </c>
    </row>
    <row r="24" customFormat="false" ht="21.75" hidden="false" customHeight="true" outlineLevel="0" collapsed="false">
      <c r="A24" s="25" t="s">
        <v>37</v>
      </c>
      <c r="B24" s="43" t="n">
        <v>97.7016111935552</v>
      </c>
      <c r="C24" s="43" t="n">
        <v>8.38159156279962</v>
      </c>
      <c r="D24" s="43" t="n">
        <v>42.1008765185299</v>
      </c>
      <c r="E24" s="43" t="n">
        <v>0</v>
      </c>
      <c r="F24" s="43" t="n">
        <v>787.041224234853</v>
      </c>
      <c r="G24" s="43" t="n">
        <v>9.53932584269663</v>
      </c>
      <c r="H24" s="43" t="n">
        <v>0</v>
      </c>
      <c r="I24" s="43" t="n">
        <v>9.1504854368932</v>
      </c>
      <c r="J24" s="43" t="n">
        <v>10.6622023809524</v>
      </c>
      <c r="K24" s="43" t="n">
        <v>0</v>
      </c>
      <c r="L24" s="43" t="n">
        <v>0</v>
      </c>
      <c r="M24" s="43" t="n">
        <v>2.46710526315789</v>
      </c>
      <c r="N24" s="43" t="n">
        <v>0</v>
      </c>
      <c r="O24" s="43" t="n">
        <v>0</v>
      </c>
      <c r="P24" s="43" t="n">
        <v>0</v>
      </c>
      <c r="Q24" s="43" t="n">
        <v>952.583771600301</v>
      </c>
      <c r="R24" s="43" t="n">
        <v>0</v>
      </c>
    </row>
    <row r="25" customFormat="false" ht="21.75" hidden="false" customHeight="true" outlineLevel="0" collapsed="false">
      <c r="A25" s="25" t="s">
        <v>34</v>
      </c>
      <c r="B25" s="43" t="n">
        <v>161.128249734223</v>
      </c>
      <c r="C25" s="43" t="n">
        <v>338</v>
      </c>
      <c r="D25" s="43" t="n">
        <v>35.9637546468402</v>
      </c>
      <c r="E25" s="43" t="n">
        <v>22.2710280373832</v>
      </c>
      <c r="F25" s="43" t="n">
        <v>424.38019742746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</row>
    <row r="26" s="20" customFormat="true" ht="21.75" hidden="false" customHeight="true" outlineLevel="0" collapsed="false">
      <c r="A26" s="24" t="s">
        <v>38</v>
      </c>
      <c r="B26" s="42" t="n">
        <v>17.2639670463242</v>
      </c>
      <c r="C26" s="42" t="n">
        <v>6.18698140951581</v>
      </c>
      <c r="D26" s="42" t="n">
        <v>62.5245098039216</v>
      </c>
      <c r="E26" s="42" t="n">
        <v>35.9069126012756</v>
      </c>
      <c r="F26" s="42" t="n">
        <v>598.954397394137</v>
      </c>
      <c r="G26" s="42" t="n">
        <v>0</v>
      </c>
      <c r="H26" s="42" t="n">
        <v>4213.8</v>
      </c>
      <c r="I26" s="42" t="n">
        <v>10.3543707611153</v>
      </c>
      <c r="J26" s="42" t="n">
        <v>6.78853868194842</v>
      </c>
      <c r="K26" s="42" t="n">
        <v>0</v>
      </c>
      <c r="L26" s="42" t="n">
        <v>3.61220472440945</v>
      </c>
      <c r="M26" s="42" t="n">
        <v>4.3663804319542</v>
      </c>
      <c r="N26" s="42" t="n">
        <v>0</v>
      </c>
      <c r="O26" s="42" t="n">
        <v>92.5864106351551</v>
      </c>
      <c r="P26" s="42" t="n">
        <v>0</v>
      </c>
      <c r="Q26" s="42" t="n">
        <v>0</v>
      </c>
      <c r="R26" s="42" t="n">
        <v>0</v>
      </c>
    </row>
    <row r="27" customFormat="false" ht="21.75" hidden="false" customHeight="true" outlineLevel="0" collapsed="false">
      <c r="A27" s="25" t="s">
        <v>39</v>
      </c>
      <c r="B27" s="43" t="n">
        <v>17.2732801729964</v>
      </c>
      <c r="C27" s="43" t="n">
        <v>6.18853148323347</v>
      </c>
      <c r="D27" s="43" t="n">
        <v>62.5245098039216</v>
      </c>
      <c r="E27" s="43" t="n">
        <v>35.9069126012756</v>
      </c>
      <c r="F27" s="43" t="n">
        <v>598.954397394137</v>
      </c>
      <c r="G27" s="43" t="n">
        <v>0</v>
      </c>
      <c r="H27" s="43" t="n">
        <v>4213.8</v>
      </c>
      <c r="I27" s="43" t="n">
        <v>10.3543707611153</v>
      </c>
      <c r="J27" s="43" t="n">
        <v>6.78853868194842</v>
      </c>
      <c r="K27" s="43" t="n">
        <v>0</v>
      </c>
      <c r="L27" s="43" t="n">
        <v>3.61220472440945</v>
      </c>
      <c r="M27" s="43" t="n">
        <v>4.3663804319542</v>
      </c>
      <c r="N27" s="43" t="n">
        <v>0</v>
      </c>
      <c r="O27" s="43" t="n">
        <v>92.5864106351551</v>
      </c>
      <c r="P27" s="43" t="n">
        <v>0</v>
      </c>
      <c r="Q27" s="43" t="n">
        <v>0</v>
      </c>
      <c r="R27" s="43" t="n">
        <v>0</v>
      </c>
    </row>
    <row r="28" customFormat="false" ht="21.75" hidden="false" customHeight="true" outlineLevel="0" collapsed="false">
      <c r="A28" s="33" t="s">
        <v>40</v>
      </c>
      <c r="B28" s="45" t="n">
        <v>4.34375</v>
      </c>
      <c r="C28" s="46" t="n">
        <v>4.34375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24">
    <mergeCell ref="A1:R1"/>
    <mergeCell ref="A2:Q2"/>
    <mergeCell ref="B4:H4"/>
    <mergeCell ref="I4:P4"/>
    <mergeCell ref="Q4:R4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C6:C11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479861111111111" right="0.440277777777778" top="0.945138888888889" bottom="0.629861111111111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7:38:53Z</dcterms:created>
  <dc:creator>行政院衛生署</dc:creator>
  <dc:description/>
  <cp:keywords>醫療院所</cp:keywords>
  <dc:language>en-US</dc:language>
  <cp:lastModifiedBy>ADMIN</cp:lastModifiedBy>
  <cp:lastPrinted>2005-08-23T07:06:37Z</cp:lastPrinted>
  <dcterms:modified xsi:type="dcterms:W3CDTF">2005-11-18T09:42:57Z</dcterms:modified>
  <cp:revision>0</cp:revision>
  <dc:subject>衛生署中英文網站</dc:subject>
  <dc:title>表30   臺灣醫院患者平均住院日數－按評鑑等級別分</dc:title>
</cp:coreProperties>
</file>