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8" sheetId="1" state="visible" r:id="rId2"/>
    <sheet name="3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r>
      <rPr>
        <b val="true"/>
        <sz val="20"/>
        <rFont val="Noto Sans"/>
        <family val="2"/>
      </rPr>
      <t xml:space="preserve">表  十九  、 高雄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  <si>
    <t xml:space="preserve">表  十九  、 高雄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35" activeCellId="0" sqref="D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4.1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1.87"/>
    <col collapsed="false" customWidth="true" hidden="false" outlineLevel="0" max="6" min="6" style="1" width="11.5"/>
    <col collapsed="false" customWidth="true" hidden="false" outlineLevel="0" max="7" min="7" style="1" width="12.75"/>
    <col collapsed="false" customWidth="true" hidden="false" outlineLevel="0" max="8" min="8" style="1" width="10.99"/>
    <col collapsed="false" customWidth="true" hidden="false" outlineLevel="0" max="9" min="9" style="1" width="11.5"/>
    <col collapsed="false" customWidth="true" hidden="false" outlineLevel="0" max="12" min="10" style="1" width="10.49"/>
    <col collapsed="false" customWidth="true" hidden="false" outlineLevel="0" max="13" min="13" style="1" width="10.99"/>
    <col collapsed="false" customWidth="true" hidden="false" outlineLevel="0" max="14" min="14" style="1" width="10.49"/>
    <col collapsed="false" customWidth="true" hidden="false" outlineLevel="0" max="15" min="15" style="1" width="11.62"/>
    <col collapsed="false" customWidth="true" hidden="false" outlineLevel="0" max="16" min="16" style="1" width="12.36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22.15" hidden="false" customHeight="true" outlineLevel="0" collapsed="false">
      <c r="A6" s="18" t="s">
        <v>26</v>
      </c>
      <c r="B6" s="19" t="n">
        <f aca="false">SUM(B7:B33)</f>
        <v>1238925</v>
      </c>
      <c r="C6" s="19" t="n">
        <f aca="false">SUM(C7:C33)</f>
        <v>1643</v>
      </c>
      <c r="D6" s="19" t="n">
        <f aca="false">SUM(D7:D33)</f>
        <v>1159</v>
      </c>
      <c r="E6" s="19" t="n">
        <f aca="false">SUM(E7:E33)</f>
        <v>8</v>
      </c>
      <c r="F6" s="20" t="n">
        <f aca="false">'37'!G6/365</f>
        <v>373.164383561644</v>
      </c>
      <c r="G6" s="20" t="n">
        <f aca="false">'37'!L6/270</f>
        <v>17898.0148148148</v>
      </c>
      <c r="H6" s="20" t="n">
        <f aca="false">'37'!M6/365</f>
        <v>759.756164383562</v>
      </c>
      <c r="I6" s="20" t="n">
        <f aca="false">'37'!N6/270</f>
        <v>346.051851851852</v>
      </c>
      <c r="J6" s="20" t="n">
        <f aca="false">'37'!H6/365</f>
        <v>0.93972602739726</v>
      </c>
      <c r="K6" s="20" t="n">
        <f aca="false">'37'!Q6/365</f>
        <v>810.449315068493</v>
      </c>
      <c r="L6" s="21" t="n">
        <f aca="false">SUM(M6:N6)</f>
        <v>207.670674784373</v>
      </c>
      <c r="M6" s="20" t="n">
        <f aca="false">'37'!J6/270</f>
        <v>101.092592592593</v>
      </c>
      <c r="N6" s="20" t="n">
        <f aca="false">'37'!K6/365</f>
        <v>106.578082191781</v>
      </c>
      <c r="O6" s="20" t="n">
        <f aca="false">'37'!O6/365</f>
        <v>12.7698630136986</v>
      </c>
      <c r="P6" s="20" t="n">
        <f aca="false">'37'!P6/365</f>
        <v>4.26575342465753</v>
      </c>
      <c r="Q6" s="20" t="n">
        <f aca="false">IF('37'!O6=0,0,'37'!P6/'37'!O6*100)</f>
        <v>33.4048487449045</v>
      </c>
    </row>
    <row r="7" customFormat="false" ht="22.15" hidden="false" customHeight="true" outlineLevel="0" collapsed="false">
      <c r="A7" s="18" t="s">
        <v>27</v>
      </c>
      <c r="B7" s="22" t="n">
        <v>333474</v>
      </c>
      <c r="C7" s="23" t="n">
        <v>228</v>
      </c>
      <c r="D7" s="23" t="n">
        <v>203</v>
      </c>
      <c r="E7" s="23" t="n">
        <v>0</v>
      </c>
      <c r="F7" s="20" t="n">
        <f aca="false">'37'!G7/365</f>
        <v>26.8191780821918</v>
      </c>
      <c r="G7" s="20" t="n">
        <f aca="false">'37'!L7/270</f>
        <v>2914.2</v>
      </c>
      <c r="H7" s="20" t="n">
        <f aca="false">'37'!M7/365</f>
        <v>70.6931506849315</v>
      </c>
      <c r="I7" s="20" t="n">
        <f aca="false">'37'!N7/270</f>
        <v>54.6074074074074</v>
      </c>
      <c r="J7" s="20" t="n">
        <f aca="false">'37'!H7/365</f>
        <v>0</v>
      </c>
      <c r="K7" s="20" t="n">
        <f aca="false">'37'!Q7/365</f>
        <v>117.761643835616</v>
      </c>
      <c r="L7" s="24" t="n">
        <f aca="false">SUM(M7:N7)</f>
        <v>22.1021816336885</v>
      </c>
      <c r="M7" s="20" t="n">
        <f aca="false">'37'!J7/270</f>
        <v>18.7925925925926</v>
      </c>
      <c r="N7" s="20" t="n">
        <f aca="false">'37'!K7/365</f>
        <v>3.30958904109589</v>
      </c>
      <c r="O7" s="20" t="n">
        <f aca="false">'37'!O7/365</f>
        <v>3.69041095890411</v>
      </c>
      <c r="P7" s="20" t="n">
        <f aca="false">'37'!P7/365</f>
        <v>1.33698630136986</v>
      </c>
      <c r="Q7" s="20" t="n">
        <f aca="false">IF('37'!O7=0,0,'37'!P7/'37'!O7*100)</f>
        <v>36.2286562731997</v>
      </c>
    </row>
    <row r="8" customFormat="false" ht="22.15" hidden="false" customHeight="true" outlineLevel="0" collapsed="false">
      <c r="A8" s="18" t="s">
        <v>28</v>
      </c>
      <c r="B8" s="22" t="n">
        <v>95381</v>
      </c>
      <c r="C8" s="23" t="n">
        <v>131</v>
      </c>
      <c r="D8" s="23" t="n">
        <v>78</v>
      </c>
      <c r="E8" s="23" t="n">
        <v>0</v>
      </c>
      <c r="F8" s="20" t="n">
        <f aca="false">'37'!G8/365</f>
        <v>36.2493150684932</v>
      </c>
      <c r="G8" s="20" t="n">
        <f aca="false">'37'!L8/270</f>
        <v>2549.53703703704</v>
      </c>
      <c r="H8" s="20" t="n">
        <f aca="false">'37'!M8/365</f>
        <v>132.909589041096</v>
      </c>
      <c r="I8" s="20" t="n">
        <f aca="false">'37'!N8/270</f>
        <v>154.722222222222</v>
      </c>
      <c r="J8" s="20" t="n">
        <f aca="false">'37'!H8/365</f>
        <v>0</v>
      </c>
      <c r="K8" s="20" t="n">
        <f aca="false">'37'!Q8/365</f>
        <v>102.975342465753</v>
      </c>
      <c r="L8" s="24" t="n">
        <f aca="false">SUM(M8:N8)</f>
        <v>21.3061897513952</v>
      </c>
      <c r="M8" s="20" t="n">
        <f aca="false">'37'!J8/270</f>
        <v>12.0185185185185</v>
      </c>
      <c r="N8" s="20" t="n">
        <f aca="false">'37'!K8/365</f>
        <v>9.28767123287671</v>
      </c>
      <c r="O8" s="20" t="n">
        <f aca="false">'37'!O8/365</f>
        <v>0.243835616438356</v>
      </c>
      <c r="P8" s="20" t="n">
        <f aca="false">'37'!P8/365</f>
        <v>0.0684931506849315</v>
      </c>
      <c r="Q8" s="20" t="n">
        <f aca="false">IF('37'!O8=0,0,'37'!P8/'37'!O8*100)</f>
        <v>28.0898876404494</v>
      </c>
    </row>
    <row r="9" customFormat="false" ht="22.15" hidden="false" customHeight="true" outlineLevel="0" collapsed="false">
      <c r="A9" s="18" t="s">
        <v>29</v>
      </c>
      <c r="B9" s="22" t="n">
        <v>42358</v>
      </c>
      <c r="C9" s="23" t="n">
        <v>33</v>
      </c>
      <c r="D9" s="23" t="n">
        <v>27</v>
      </c>
      <c r="E9" s="23" t="n">
        <v>0</v>
      </c>
      <c r="F9" s="20" t="n">
        <f aca="false">'37'!G9/365</f>
        <v>18.9369863013699</v>
      </c>
      <c r="G9" s="20" t="n">
        <f aca="false">'37'!L9/270</f>
        <v>1250.18518518519</v>
      </c>
      <c r="H9" s="20" t="n">
        <f aca="false">'37'!M9/365</f>
        <v>53.6328767123288</v>
      </c>
      <c r="I9" s="20" t="n">
        <f aca="false">'37'!N9/270</f>
        <v>24.6888888888889</v>
      </c>
      <c r="J9" s="20" t="n">
        <f aca="false">'37'!H9/365</f>
        <v>0</v>
      </c>
      <c r="K9" s="20" t="n">
        <f aca="false">'37'!Q9/365</f>
        <v>100.27397260274</v>
      </c>
      <c r="L9" s="24" t="n">
        <f aca="false">SUM(M9:N9)</f>
        <v>8.82825976661593</v>
      </c>
      <c r="M9" s="20" t="n">
        <f aca="false">'37'!J9/270</f>
        <v>4.52962962962963</v>
      </c>
      <c r="N9" s="20" t="n">
        <f aca="false">'37'!K9/365</f>
        <v>4.2986301369863</v>
      </c>
      <c r="O9" s="20" t="n">
        <f aca="false">'37'!O9/365</f>
        <v>1.19178082191781</v>
      </c>
      <c r="P9" s="20" t="n">
        <f aca="false">'37'!P9/365</f>
        <v>0.304109589041096</v>
      </c>
      <c r="Q9" s="20" t="n">
        <f aca="false">IF('37'!O9=0,0,'37'!P9/'37'!O9*100)</f>
        <v>25.5172413793103</v>
      </c>
    </row>
    <row r="10" customFormat="false" ht="22.15" hidden="false" customHeight="true" outlineLevel="0" collapsed="false">
      <c r="A10" s="18" t="s">
        <v>30</v>
      </c>
      <c r="B10" s="22" t="n">
        <v>45187</v>
      </c>
      <c r="C10" s="23" t="n">
        <v>0</v>
      </c>
      <c r="D10" s="23" t="n">
        <v>0</v>
      </c>
      <c r="E10" s="23" t="n">
        <v>0</v>
      </c>
      <c r="F10" s="20" t="n">
        <f aca="false">'37'!G10/365</f>
        <v>1.0958904109589</v>
      </c>
      <c r="G10" s="20" t="n">
        <f aca="false">'37'!L10/270</f>
        <v>173.662962962963</v>
      </c>
      <c r="H10" s="20" t="n">
        <f aca="false">'37'!M10/365</f>
        <v>0.854794520547945</v>
      </c>
      <c r="I10" s="20" t="n">
        <f aca="false">'37'!N10/270</f>
        <v>0.955555555555556</v>
      </c>
      <c r="J10" s="20" t="n">
        <f aca="false">'37'!H10/365</f>
        <v>0.0328767123287671</v>
      </c>
      <c r="K10" s="20" t="n">
        <f aca="false">'37'!Q10/365</f>
        <v>0</v>
      </c>
      <c r="L10" s="24" t="n">
        <f aca="false">SUM(M10:N10)</f>
        <v>0.618873668188737</v>
      </c>
      <c r="M10" s="20" t="n">
        <f aca="false">'37'!J10/270</f>
        <v>0.577777777777778</v>
      </c>
      <c r="N10" s="20" t="n">
        <f aca="false">'37'!K10/365</f>
        <v>0.0410958904109589</v>
      </c>
      <c r="O10" s="20" t="n">
        <f aca="false">'37'!O10/365</f>
        <v>0</v>
      </c>
      <c r="P10" s="20" t="n">
        <f aca="false">'37'!P10/365</f>
        <v>0</v>
      </c>
      <c r="Q10" s="20" t="n">
        <f aca="false">IF('37'!O10=0,0,'37'!P10/'37'!O10*100)</f>
        <v>0</v>
      </c>
    </row>
    <row r="11" customFormat="false" ht="22.15" hidden="false" customHeight="true" outlineLevel="0" collapsed="false">
      <c r="A11" s="18" t="s">
        <v>31</v>
      </c>
      <c r="B11" s="22" t="n">
        <v>70752</v>
      </c>
      <c r="C11" s="23" t="n">
        <v>95</v>
      </c>
      <c r="D11" s="23" t="n">
        <v>50</v>
      </c>
      <c r="E11" s="23" t="n">
        <v>0</v>
      </c>
      <c r="F11" s="20" t="n">
        <f aca="false">'37'!G11/365</f>
        <v>23.3095890410959</v>
      </c>
      <c r="G11" s="20" t="n">
        <f aca="false">'37'!L11/270</f>
        <v>969.414814814815</v>
      </c>
      <c r="H11" s="20" t="n">
        <f aca="false">'37'!M11/365</f>
        <v>49.5342465753425</v>
      </c>
      <c r="I11" s="20" t="n">
        <f aca="false">'37'!N11/270</f>
        <v>25.1407407407407</v>
      </c>
      <c r="J11" s="20" t="n">
        <f aca="false">'37'!H11/365</f>
        <v>0</v>
      </c>
      <c r="K11" s="20" t="n">
        <f aca="false">'37'!Q11/365</f>
        <v>48.2356164383562</v>
      </c>
      <c r="L11" s="24" t="n">
        <f aca="false">SUM(M11:N11)</f>
        <v>8.75362760020294</v>
      </c>
      <c r="M11" s="20" t="n">
        <f aca="false">'37'!J11/270</f>
        <v>4.94814814814815</v>
      </c>
      <c r="N11" s="20" t="n">
        <f aca="false">'37'!K11/365</f>
        <v>3.80547945205479</v>
      </c>
      <c r="O11" s="20" t="n">
        <f aca="false">'37'!O11/365</f>
        <v>0.0958904109589041</v>
      </c>
      <c r="P11" s="20" t="n">
        <f aca="false">'37'!P11/365</f>
        <v>0.0301369863013699</v>
      </c>
      <c r="Q11" s="20" t="n">
        <f aca="false">IF('37'!O11=0,0,'37'!P11/'37'!O11*100)</f>
        <v>31.4285714285714</v>
      </c>
    </row>
    <row r="12" customFormat="false" ht="22.15" hidden="false" customHeight="true" outlineLevel="0" collapsed="false">
      <c r="A12" s="18" t="s">
        <v>32</v>
      </c>
      <c r="B12" s="22" t="n">
        <v>110745</v>
      </c>
      <c r="C12" s="23" t="n">
        <v>103</v>
      </c>
      <c r="D12" s="23" t="n">
        <v>73</v>
      </c>
      <c r="E12" s="23" t="n">
        <v>0</v>
      </c>
      <c r="F12" s="20" t="n">
        <f aca="false">'37'!G12/365</f>
        <v>18.8739726027397</v>
      </c>
      <c r="G12" s="20" t="n">
        <f aca="false">'37'!L12/270</f>
        <v>806.837037037037</v>
      </c>
      <c r="H12" s="20" t="n">
        <f aca="false">'37'!M12/365</f>
        <v>38.9068493150685</v>
      </c>
      <c r="I12" s="20" t="n">
        <f aca="false">'37'!N12/270</f>
        <v>29.7259259259259</v>
      </c>
      <c r="J12" s="20" t="n">
        <f aca="false">'37'!H12/365</f>
        <v>0</v>
      </c>
      <c r="K12" s="20" t="n">
        <f aca="false">'37'!Q12/365</f>
        <v>0</v>
      </c>
      <c r="L12" s="24" t="n">
        <f aca="false">SUM(M12:N12)</f>
        <v>7.53718924403856</v>
      </c>
      <c r="M12" s="20" t="n">
        <f aca="false">'37'!J12/270</f>
        <v>5.14814814814815</v>
      </c>
      <c r="N12" s="20" t="n">
        <f aca="false">'37'!K12/365</f>
        <v>2.38904109589041</v>
      </c>
      <c r="O12" s="20" t="n">
        <f aca="false">'37'!O12/365</f>
        <v>2.15616438356164</v>
      </c>
      <c r="P12" s="20" t="n">
        <f aca="false">'37'!P12/365</f>
        <v>0.698630136986301</v>
      </c>
      <c r="Q12" s="20" t="n">
        <f aca="false">IF('37'!O12=0,0,'37'!P12/'37'!O12*100)</f>
        <v>32.4015247776366</v>
      </c>
    </row>
    <row r="13" customFormat="false" ht="22.15" hidden="false" customHeight="true" outlineLevel="0" collapsed="false">
      <c r="A13" s="18" t="s">
        <v>33</v>
      </c>
      <c r="B13" s="22" t="n">
        <v>45576</v>
      </c>
      <c r="C13" s="25" t="n">
        <v>0</v>
      </c>
      <c r="D13" s="25" t="n">
        <v>0</v>
      </c>
      <c r="E13" s="25" t="n">
        <v>0</v>
      </c>
      <c r="F13" s="20" t="n">
        <f aca="false">'37'!G13/365</f>
        <v>0</v>
      </c>
      <c r="G13" s="20" t="n">
        <f aca="false">'37'!L13/270</f>
        <v>0</v>
      </c>
      <c r="H13" s="20" t="n">
        <f aca="false">'37'!M13/365</f>
        <v>0</v>
      </c>
      <c r="I13" s="20" t="n">
        <f aca="false">'37'!N13/270</f>
        <v>0</v>
      </c>
      <c r="J13" s="20" t="n">
        <f aca="false">'37'!H13/365</f>
        <v>0</v>
      </c>
      <c r="K13" s="20" t="n">
        <f aca="false">'37'!Q13/365</f>
        <v>0</v>
      </c>
      <c r="L13" s="24" t="n">
        <f aca="false">SUM(M13:N13)</f>
        <v>0</v>
      </c>
      <c r="M13" s="20" t="n">
        <f aca="false">'37'!J13/270</f>
        <v>0</v>
      </c>
      <c r="N13" s="20" t="n">
        <f aca="false">'37'!K13/365</f>
        <v>0</v>
      </c>
      <c r="O13" s="20" t="n">
        <f aca="false">'37'!O13/365</f>
        <v>0</v>
      </c>
      <c r="P13" s="20" t="n">
        <f aca="false">'37'!P13/365</f>
        <v>0</v>
      </c>
      <c r="Q13" s="20" t="n">
        <f aca="false">IF('37'!O13=0,0,'37'!P13/'37'!O13*100)</f>
        <v>0</v>
      </c>
    </row>
    <row r="14" customFormat="false" ht="22.15" hidden="false" customHeight="true" outlineLevel="0" collapsed="false">
      <c r="A14" s="18" t="s">
        <v>34</v>
      </c>
      <c r="B14" s="22" t="n">
        <v>60555</v>
      </c>
      <c r="C14" s="25" t="n">
        <v>0</v>
      </c>
      <c r="D14" s="25" t="n">
        <v>0</v>
      </c>
      <c r="E14" s="25" t="n">
        <v>0</v>
      </c>
      <c r="F14" s="20" t="n">
        <f aca="false">'37'!G14/365</f>
        <v>0</v>
      </c>
      <c r="G14" s="20" t="n">
        <f aca="false">'37'!L14/270</f>
        <v>0</v>
      </c>
      <c r="H14" s="20" t="n">
        <f aca="false">'37'!M14/365</f>
        <v>0</v>
      </c>
      <c r="I14" s="20" t="n">
        <f aca="false">'37'!N14/270</f>
        <v>0</v>
      </c>
      <c r="J14" s="20" t="n">
        <f aca="false">'37'!H14/365</f>
        <v>0</v>
      </c>
      <c r="K14" s="20" t="n">
        <f aca="false">'37'!Q14/365</f>
        <v>0</v>
      </c>
      <c r="L14" s="24" t="n">
        <f aca="false">SUM(M14:N14)</f>
        <v>0</v>
      </c>
      <c r="M14" s="20" t="n">
        <f aca="false">'37'!J14/270</f>
        <v>0</v>
      </c>
      <c r="N14" s="20" t="n">
        <f aca="false">'37'!K14/365</f>
        <v>0</v>
      </c>
      <c r="O14" s="20" t="n">
        <f aca="false">'37'!O14/365</f>
        <v>0</v>
      </c>
      <c r="P14" s="20" t="n">
        <f aca="false">'37'!P14/365</f>
        <v>0</v>
      </c>
      <c r="Q14" s="20" t="n">
        <f aca="false">IF('37'!O14=0,0,'37'!P14/'37'!O14*100)</f>
        <v>0</v>
      </c>
    </row>
    <row r="15" customFormat="false" ht="22.15" hidden="false" customHeight="true" outlineLevel="0" collapsed="false">
      <c r="A15" s="18" t="s">
        <v>35</v>
      </c>
      <c r="B15" s="22" t="n">
        <v>32307</v>
      </c>
      <c r="C15" s="25" t="n">
        <v>0</v>
      </c>
      <c r="D15" s="25" t="n">
        <v>0</v>
      </c>
      <c r="E15" s="25" t="n">
        <v>0</v>
      </c>
      <c r="F15" s="20" t="n">
        <f aca="false">'37'!G15/365</f>
        <v>0</v>
      </c>
      <c r="G15" s="20" t="n">
        <f aca="false">'37'!L15/270</f>
        <v>0</v>
      </c>
      <c r="H15" s="20" t="n">
        <f aca="false">'37'!M15/365</f>
        <v>0</v>
      </c>
      <c r="I15" s="20" t="n">
        <f aca="false">'37'!N15/270</f>
        <v>0</v>
      </c>
      <c r="J15" s="20" t="n">
        <f aca="false">'37'!H15/365</f>
        <v>0</v>
      </c>
      <c r="K15" s="20" t="n">
        <f aca="false">'37'!Q15/365</f>
        <v>0</v>
      </c>
      <c r="L15" s="24" t="n">
        <f aca="false">SUM(M15:N15)</f>
        <v>0</v>
      </c>
      <c r="M15" s="20" t="n">
        <f aca="false">'37'!J15/270</f>
        <v>0</v>
      </c>
      <c r="N15" s="20" t="n">
        <f aca="false">'37'!K15/365</f>
        <v>0</v>
      </c>
      <c r="O15" s="20" t="n">
        <f aca="false">'37'!O15/365</f>
        <v>0</v>
      </c>
      <c r="P15" s="20" t="n">
        <f aca="false">'37'!P15/365</f>
        <v>0</v>
      </c>
      <c r="Q15" s="20" t="n">
        <f aca="false">IF('37'!O15=0,0,'37'!P15/'37'!O15*100)</f>
        <v>0</v>
      </c>
    </row>
    <row r="16" customFormat="false" ht="22.15" hidden="false" customHeight="true" outlineLevel="0" collapsed="false">
      <c r="A16" s="18" t="s">
        <v>36</v>
      </c>
      <c r="B16" s="22" t="n">
        <v>40129</v>
      </c>
      <c r="C16" s="23" t="n">
        <v>774</v>
      </c>
      <c r="D16" s="23" t="n">
        <v>556</v>
      </c>
      <c r="E16" s="23" t="n">
        <v>8</v>
      </c>
      <c r="F16" s="20" t="n">
        <f aca="false">'37'!G16/365</f>
        <v>204.323287671233</v>
      </c>
      <c r="G16" s="20" t="n">
        <f aca="false">'37'!L16/270</f>
        <v>6854.22962962963</v>
      </c>
      <c r="H16" s="20" t="n">
        <f aca="false">'37'!M16/365</f>
        <v>345.232876712329</v>
      </c>
      <c r="I16" s="20" t="n">
        <f aca="false">'37'!N16/270</f>
        <v>22.2444444444444</v>
      </c>
      <c r="J16" s="20" t="n">
        <f aca="false">'37'!H16/365</f>
        <v>0.906849315068493</v>
      </c>
      <c r="K16" s="20" t="n">
        <f aca="false">'37'!Q16/365</f>
        <v>378.413698630137</v>
      </c>
      <c r="L16" s="24" t="n">
        <f aca="false">SUM(M16:N16)</f>
        <v>122.532369355657</v>
      </c>
      <c r="M16" s="20" t="n">
        <f aca="false">'37'!J16/270</f>
        <v>47.9296296296296</v>
      </c>
      <c r="N16" s="20" t="n">
        <f aca="false">'37'!K16/365</f>
        <v>74.6027397260274</v>
      </c>
      <c r="O16" s="20" t="n">
        <f aca="false">'37'!O16/365</f>
        <v>4.95616438356164</v>
      </c>
      <c r="P16" s="20" t="n">
        <f aca="false">'37'!P16/365</f>
        <v>1.67123287671233</v>
      </c>
      <c r="Q16" s="20" t="n">
        <f aca="false">IF('37'!O16=0,0,'37'!P16/'37'!O16*100)</f>
        <v>33.7202874516307</v>
      </c>
    </row>
    <row r="17" customFormat="false" ht="22.15" hidden="false" customHeight="true" outlineLevel="0" collapsed="false">
      <c r="A17" s="18" t="s">
        <v>37</v>
      </c>
      <c r="B17" s="22" t="n">
        <v>37174</v>
      </c>
      <c r="C17" s="23" t="n">
        <v>89</v>
      </c>
      <c r="D17" s="23" t="n">
        <v>23</v>
      </c>
      <c r="E17" s="23" t="n">
        <v>0</v>
      </c>
      <c r="F17" s="20" t="n">
        <f aca="false">'37'!G17/365</f>
        <v>4.95342465753425</v>
      </c>
      <c r="G17" s="20" t="n">
        <f aca="false">'37'!L17/270</f>
        <v>339.948148148148</v>
      </c>
      <c r="H17" s="20" t="n">
        <f aca="false">'37'!M17/365</f>
        <v>0.063013698630137</v>
      </c>
      <c r="I17" s="20" t="n">
        <f aca="false">'37'!N17/270</f>
        <v>1.4</v>
      </c>
      <c r="J17" s="20" t="n">
        <f aca="false">'37'!H17/365</f>
        <v>0</v>
      </c>
      <c r="K17" s="20" t="n">
        <f aca="false">'37'!Q17/365</f>
        <v>0</v>
      </c>
      <c r="L17" s="24" t="n">
        <f aca="false">SUM(M17:N17)</f>
        <v>0.402587519025875</v>
      </c>
      <c r="M17" s="20" t="n">
        <f aca="false">'37'!J17/270</f>
        <v>0.388888888888889</v>
      </c>
      <c r="N17" s="20" t="n">
        <f aca="false">'37'!K17/365</f>
        <v>0.0136986301369863</v>
      </c>
      <c r="O17" s="20" t="n">
        <f aca="false">'37'!O17/365</f>
        <v>0</v>
      </c>
      <c r="P17" s="20" t="n">
        <f aca="false">'37'!P17/365</f>
        <v>0</v>
      </c>
      <c r="Q17" s="20" t="n">
        <f aca="false">IF('37'!O17=0,0,'37'!P17/'37'!O17*100)</f>
        <v>0</v>
      </c>
    </row>
    <row r="18" customFormat="false" ht="22.15" hidden="false" customHeight="true" outlineLevel="0" collapsed="false">
      <c r="A18" s="18" t="s">
        <v>38</v>
      </c>
      <c r="B18" s="22" t="n">
        <v>31618</v>
      </c>
      <c r="C18" s="23" t="n">
        <v>163</v>
      </c>
      <c r="D18" s="23" t="n">
        <v>140</v>
      </c>
      <c r="E18" s="23" t="n">
        <v>0</v>
      </c>
      <c r="F18" s="20" t="n">
        <f aca="false">'37'!G18/365</f>
        <v>30.3808219178082</v>
      </c>
      <c r="G18" s="20" t="n">
        <f aca="false">'37'!L18/270</f>
        <v>1053.93703703704</v>
      </c>
      <c r="H18" s="20" t="n">
        <f aca="false">'37'!M18/365</f>
        <v>46.1424657534247</v>
      </c>
      <c r="I18" s="20" t="n">
        <f aca="false">'37'!N18/270</f>
        <v>8.08518518518519</v>
      </c>
      <c r="J18" s="20" t="n">
        <f aca="false">'37'!H18/365</f>
        <v>0</v>
      </c>
      <c r="K18" s="20" t="n">
        <f aca="false">'37'!Q18/365</f>
        <v>13.172602739726</v>
      </c>
      <c r="L18" s="24" t="n">
        <f aca="false">SUM(M18:N18)</f>
        <v>12.6951293759513</v>
      </c>
      <c r="M18" s="20" t="n">
        <f aca="false">'37'!J18/270</f>
        <v>4.14444444444445</v>
      </c>
      <c r="N18" s="20" t="n">
        <f aca="false">'37'!K18/365</f>
        <v>8.55068493150685</v>
      </c>
      <c r="O18" s="20" t="n">
        <f aca="false">'37'!O18/365</f>
        <v>0.435616438356164</v>
      </c>
      <c r="P18" s="20" t="n">
        <f aca="false">'37'!P18/365</f>
        <v>0.156164383561644</v>
      </c>
      <c r="Q18" s="20" t="n">
        <f aca="false">IF('37'!O18=0,0,'37'!P18/'37'!O18*100)</f>
        <v>35.8490566037736</v>
      </c>
    </row>
    <row r="19" customFormat="false" ht="22.15" hidden="false" customHeight="true" outlineLevel="0" collapsed="false">
      <c r="A19" s="18" t="s">
        <v>39</v>
      </c>
      <c r="B19" s="22" t="n">
        <v>8979</v>
      </c>
      <c r="C19" s="23" t="n">
        <v>0</v>
      </c>
      <c r="D19" s="23" t="n">
        <v>0</v>
      </c>
      <c r="E19" s="23" t="n">
        <v>0</v>
      </c>
      <c r="F19" s="20" t="n">
        <f aca="false">'37'!G19/365</f>
        <v>0</v>
      </c>
      <c r="G19" s="20" t="n">
        <f aca="false">'37'!L19/270</f>
        <v>0</v>
      </c>
      <c r="H19" s="20" t="n">
        <f aca="false">'37'!M19/365</f>
        <v>0</v>
      </c>
      <c r="I19" s="20" t="n">
        <f aca="false">'37'!N19/270</f>
        <v>0</v>
      </c>
      <c r="J19" s="20" t="n">
        <f aca="false">'37'!H19/365</f>
        <v>0</v>
      </c>
      <c r="K19" s="20" t="n">
        <f aca="false">'37'!Q19/365</f>
        <v>0</v>
      </c>
      <c r="L19" s="24" t="n">
        <f aca="false">SUM(M19:N19)</f>
        <v>0</v>
      </c>
      <c r="M19" s="20" t="n">
        <f aca="false">'37'!J19/270</f>
        <v>0</v>
      </c>
      <c r="N19" s="20" t="n">
        <f aca="false">'37'!K19/365</f>
        <v>0</v>
      </c>
      <c r="O19" s="20" t="n">
        <f aca="false">'37'!O19/365</f>
        <v>0</v>
      </c>
      <c r="P19" s="20" t="n">
        <f aca="false">'37'!P19/365</f>
        <v>0</v>
      </c>
      <c r="Q19" s="20" t="n">
        <f aca="false">IF('37'!O19=0,0,'37'!P19/'37'!O19*100)</f>
        <v>0</v>
      </c>
    </row>
    <row r="20" customFormat="false" ht="22.15" hidden="false" customHeight="true" outlineLevel="0" collapsed="false">
      <c r="A20" s="18" t="s">
        <v>40</v>
      </c>
      <c r="B20" s="22" t="n">
        <v>31248</v>
      </c>
      <c r="C20" s="23" t="n">
        <v>0</v>
      </c>
      <c r="D20" s="23" t="n">
        <v>0</v>
      </c>
      <c r="E20" s="23" t="n">
        <v>0</v>
      </c>
      <c r="F20" s="20" t="n">
        <f aca="false">'37'!G20/365</f>
        <v>1.95342465753425</v>
      </c>
      <c r="G20" s="20" t="n">
        <f aca="false">'37'!L20/270</f>
        <v>500.725925925926</v>
      </c>
      <c r="H20" s="20" t="n">
        <f aca="false">'37'!M20/365</f>
        <v>2.78082191780822</v>
      </c>
      <c r="I20" s="20" t="n">
        <f aca="false">'37'!N20/270</f>
        <v>19.9851851851852</v>
      </c>
      <c r="J20" s="20" t="n">
        <f aca="false">'37'!H20/365</f>
        <v>0</v>
      </c>
      <c r="K20" s="20" t="n">
        <f aca="false">'37'!Q20/365</f>
        <v>0</v>
      </c>
      <c r="L20" s="24" t="n">
        <f aca="false">SUM(M20:N20)</f>
        <v>0.148148148148148</v>
      </c>
      <c r="M20" s="20" t="n">
        <f aca="false">'37'!J20/270</f>
        <v>0.148148148148148</v>
      </c>
      <c r="N20" s="20" t="n">
        <f aca="false">'37'!K20/365</f>
        <v>0</v>
      </c>
      <c r="O20" s="20" t="n">
        <f aca="false">'37'!O20/365</f>
        <v>0</v>
      </c>
      <c r="P20" s="20" t="n">
        <f aca="false">'37'!P20/365</f>
        <v>0</v>
      </c>
      <c r="Q20" s="20" t="n">
        <f aca="false">IF('37'!O20=0,0,'37'!P20/'37'!O20*100)</f>
        <v>0</v>
      </c>
    </row>
    <row r="21" customFormat="false" ht="22.15" hidden="false" customHeight="true" outlineLevel="0" collapsed="false">
      <c r="A21" s="18" t="s">
        <v>41</v>
      </c>
      <c r="B21" s="22" t="n">
        <v>54271</v>
      </c>
      <c r="C21" s="23" t="n">
        <v>27</v>
      </c>
      <c r="D21" s="23" t="n">
        <v>9</v>
      </c>
      <c r="E21" s="23" t="n">
        <v>0</v>
      </c>
      <c r="F21" s="20" t="n">
        <f aca="false">'37'!G21/365</f>
        <v>6.26849315068493</v>
      </c>
      <c r="G21" s="20" t="n">
        <f aca="false">'37'!L21/270</f>
        <v>485.337037037037</v>
      </c>
      <c r="H21" s="20" t="n">
        <f aca="false">'37'!M21/365</f>
        <v>19.0054794520548</v>
      </c>
      <c r="I21" s="20" t="n">
        <f aca="false">'37'!N21/270</f>
        <v>4.4962962962963</v>
      </c>
      <c r="J21" s="20" t="n">
        <f aca="false">'37'!H21/365</f>
        <v>0</v>
      </c>
      <c r="K21" s="20" t="n">
        <f aca="false">'37'!Q21/365</f>
        <v>49.6164383561644</v>
      </c>
      <c r="L21" s="24" t="n">
        <f aca="false">SUM(M21:N21)</f>
        <v>2.74611872146119</v>
      </c>
      <c r="M21" s="20" t="n">
        <f aca="false">'37'!J21/270</f>
        <v>2.46666666666667</v>
      </c>
      <c r="N21" s="20" t="n">
        <f aca="false">'37'!K21/365</f>
        <v>0.279452054794521</v>
      </c>
      <c r="O21" s="20" t="n">
        <f aca="false">'37'!O21/365</f>
        <v>0</v>
      </c>
      <c r="P21" s="20" t="n">
        <f aca="false">'37'!P21/365</f>
        <v>0</v>
      </c>
      <c r="Q21" s="20" t="n">
        <f aca="false">IF('37'!O21=0,0,'37'!P21/'37'!O21*100)</f>
        <v>0</v>
      </c>
    </row>
    <row r="22" customFormat="false" ht="22.15" hidden="false" customHeight="true" outlineLevel="0" collapsed="false">
      <c r="A22" s="18" t="s">
        <v>42</v>
      </c>
      <c r="B22" s="22" t="n">
        <v>28470</v>
      </c>
      <c r="C22" s="19" t="n">
        <v>0</v>
      </c>
      <c r="D22" s="19" t="n">
        <v>0</v>
      </c>
      <c r="E22" s="19" t="n">
        <v>0</v>
      </c>
      <c r="F22" s="20" t="n">
        <f aca="false">'37'!G22/365</f>
        <v>0</v>
      </c>
      <c r="G22" s="20" t="n">
        <f aca="false">'37'!L22/270</f>
        <v>0</v>
      </c>
      <c r="H22" s="20" t="n">
        <f aca="false">'37'!M22/365</f>
        <v>0</v>
      </c>
      <c r="I22" s="20" t="n">
        <f aca="false">'37'!N22/270</f>
        <v>0</v>
      </c>
      <c r="J22" s="20" t="n">
        <f aca="false">'37'!H22/365</f>
        <v>0</v>
      </c>
      <c r="K22" s="20" t="n">
        <f aca="false">'37'!Q22/365</f>
        <v>0</v>
      </c>
      <c r="L22" s="24" t="n">
        <f aca="false">SUM(M22:N22)</f>
        <v>0</v>
      </c>
      <c r="M22" s="20" t="n">
        <f aca="false">'37'!J22/270</f>
        <v>0</v>
      </c>
      <c r="N22" s="20" t="n">
        <f aca="false">'37'!K22/365</f>
        <v>0</v>
      </c>
      <c r="O22" s="20" t="n">
        <f aca="false">'37'!O22/365</f>
        <v>0</v>
      </c>
      <c r="P22" s="20" t="n">
        <f aca="false">'37'!P22/365</f>
        <v>0</v>
      </c>
      <c r="Q22" s="20" t="n">
        <f aca="false">IF('37'!O22=0,0,'37'!P22/'37'!O22*100)</f>
        <v>0</v>
      </c>
    </row>
    <row r="23" customFormat="false" ht="22.15" hidden="false" customHeight="true" outlineLevel="0" collapsed="false">
      <c r="A23" s="18" t="s">
        <v>43</v>
      </c>
      <c r="B23" s="22" t="n">
        <v>32670</v>
      </c>
      <c r="C23" s="19" t="n">
        <v>0</v>
      </c>
      <c r="D23" s="19" t="n">
        <v>0</v>
      </c>
      <c r="E23" s="19" t="n">
        <v>0</v>
      </c>
      <c r="F23" s="20" t="n">
        <f aca="false">'37'!G23/365</f>
        <v>0</v>
      </c>
      <c r="G23" s="20" t="n">
        <f aca="false">'37'!L23/270</f>
        <v>0</v>
      </c>
      <c r="H23" s="20" t="n">
        <f aca="false">'37'!M23/365</f>
        <v>0</v>
      </c>
      <c r="I23" s="20" t="n">
        <f aca="false">'37'!N23/270</f>
        <v>0</v>
      </c>
      <c r="J23" s="20" t="n">
        <f aca="false">'37'!H23/365</f>
        <v>0</v>
      </c>
      <c r="K23" s="20" t="n">
        <f aca="false">'37'!Q23/365</f>
        <v>0</v>
      </c>
      <c r="L23" s="24" t="n">
        <f aca="false">SUM(M23:N23)</f>
        <v>0</v>
      </c>
      <c r="M23" s="20" t="n">
        <f aca="false">'37'!J23/270</f>
        <v>0</v>
      </c>
      <c r="N23" s="20" t="n">
        <f aca="false">'37'!K23/365</f>
        <v>0</v>
      </c>
      <c r="O23" s="20" t="n">
        <f aca="false">'37'!O23/365</f>
        <v>0</v>
      </c>
      <c r="P23" s="20" t="n">
        <f aca="false">'37'!P23/365</f>
        <v>0</v>
      </c>
      <c r="Q23" s="20" t="n">
        <f aca="false">IF('37'!O23=0,0,'37'!P23/'37'!O23*100)</f>
        <v>0</v>
      </c>
    </row>
    <row r="24" customFormat="false" ht="22.15" hidden="false" customHeight="true" outlineLevel="0" collapsed="false">
      <c r="A24" s="18" t="s">
        <v>44</v>
      </c>
      <c r="B24" s="22" t="n">
        <v>14427</v>
      </c>
      <c r="C24" s="19" t="n">
        <v>0</v>
      </c>
      <c r="D24" s="19" t="n">
        <v>0</v>
      </c>
      <c r="E24" s="19" t="n">
        <v>0</v>
      </c>
      <c r="F24" s="20" t="n">
        <f aca="false">'37'!G24/365</f>
        <v>0</v>
      </c>
      <c r="G24" s="20" t="n">
        <f aca="false">'37'!L24/270</f>
        <v>0</v>
      </c>
      <c r="H24" s="20" t="n">
        <f aca="false">'37'!M24/365</f>
        <v>0</v>
      </c>
      <c r="I24" s="20" t="n">
        <f aca="false">'37'!N24/270</f>
        <v>0</v>
      </c>
      <c r="J24" s="20" t="n">
        <f aca="false">'37'!H24/365</f>
        <v>0</v>
      </c>
      <c r="K24" s="20" t="n">
        <f aca="false">'37'!Q24/365</f>
        <v>0</v>
      </c>
      <c r="L24" s="24" t="n">
        <f aca="false">SUM(M24:N24)</f>
        <v>0</v>
      </c>
      <c r="M24" s="20" t="n">
        <f aca="false">'37'!J24/270</f>
        <v>0</v>
      </c>
      <c r="N24" s="20" t="n">
        <f aca="false">'37'!K24/365</f>
        <v>0</v>
      </c>
      <c r="O24" s="20" t="n">
        <f aca="false">'37'!O24/365</f>
        <v>0</v>
      </c>
      <c r="P24" s="20" t="n">
        <f aca="false">'37'!P24/365</f>
        <v>0</v>
      </c>
      <c r="Q24" s="20" t="n">
        <f aca="false">IF('37'!O24=0,0,'37'!P24/'37'!O24*100)</f>
        <v>0</v>
      </c>
    </row>
    <row r="25" customFormat="false" ht="22.15" hidden="false" customHeight="true" outlineLevel="0" collapsed="false">
      <c r="A25" s="18" t="s">
        <v>45</v>
      </c>
      <c r="B25" s="22" t="n">
        <v>21262</v>
      </c>
      <c r="C25" s="19" t="n">
        <v>0</v>
      </c>
      <c r="D25" s="19" t="n">
        <v>0</v>
      </c>
      <c r="E25" s="19" t="n">
        <v>0</v>
      </c>
      <c r="F25" s="20" t="n">
        <f aca="false">'37'!G25/365</f>
        <v>0</v>
      </c>
      <c r="G25" s="20" t="n">
        <f aca="false">'37'!L25/270</f>
        <v>0</v>
      </c>
      <c r="H25" s="20" t="n">
        <f aca="false">'37'!M25/365</f>
        <v>0</v>
      </c>
      <c r="I25" s="20" t="n">
        <f aca="false">'37'!N25/270</f>
        <v>0</v>
      </c>
      <c r="J25" s="20" t="n">
        <f aca="false">'37'!H25/365</f>
        <v>0</v>
      </c>
      <c r="K25" s="20" t="n">
        <f aca="false">'37'!Q25/365</f>
        <v>0</v>
      </c>
      <c r="L25" s="24" t="n">
        <f aca="false">SUM(M25:N25)</f>
        <v>0</v>
      </c>
      <c r="M25" s="20" t="n">
        <f aca="false">'37'!J25/270</f>
        <v>0</v>
      </c>
      <c r="N25" s="20" t="n">
        <f aca="false">'37'!K25/365</f>
        <v>0</v>
      </c>
      <c r="O25" s="20" t="n">
        <f aca="false">'37'!O25/365</f>
        <v>0</v>
      </c>
      <c r="P25" s="20" t="n">
        <f aca="false">'37'!P25/365</f>
        <v>0</v>
      </c>
      <c r="Q25" s="20" t="n">
        <f aca="false">IF('37'!O25=0,0,'37'!P25/'37'!O25*100)</f>
        <v>0</v>
      </c>
    </row>
    <row r="26" customFormat="false" ht="22.15" hidden="false" customHeight="true" outlineLevel="0" collapsed="false">
      <c r="A26" s="18" t="s">
        <v>46</v>
      </c>
      <c r="B26" s="22" t="n">
        <v>38435</v>
      </c>
      <c r="C26" s="19" t="n">
        <v>0</v>
      </c>
      <c r="D26" s="19" t="n">
        <v>0</v>
      </c>
      <c r="E26" s="19" t="n">
        <v>0</v>
      </c>
      <c r="F26" s="20" t="n">
        <f aca="false">'37'!G26/365</f>
        <v>0</v>
      </c>
      <c r="G26" s="20" t="n">
        <f aca="false">'37'!L26/270</f>
        <v>0</v>
      </c>
      <c r="H26" s="20" t="n">
        <f aca="false">'37'!M26/365</f>
        <v>0</v>
      </c>
      <c r="I26" s="20" t="n">
        <f aca="false">'37'!N26/270</f>
        <v>0</v>
      </c>
      <c r="J26" s="20" t="n">
        <f aca="false">'37'!H26/365</f>
        <v>0</v>
      </c>
      <c r="K26" s="20" t="n">
        <f aca="false">'37'!Q26/365</f>
        <v>0</v>
      </c>
      <c r="L26" s="24" t="n">
        <f aca="false">SUM(M26:N26)</f>
        <v>0</v>
      </c>
      <c r="M26" s="20" t="n">
        <f aca="false">'37'!J26/270</f>
        <v>0</v>
      </c>
      <c r="N26" s="20" t="n">
        <f aca="false">'37'!K26/365</f>
        <v>0</v>
      </c>
      <c r="O26" s="20" t="n">
        <f aca="false">'37'!O26/365</f>
        <v>0</v>
      </c>
      <c r="P26" s="20" t="n">
        <f aca="false">'37'!P26/365</f>
        <v>0</v>
      </c>
      <c r="Q26" s="20" t="n">
        <f aca="false">IF('37'!O26=0,0,'37'!P26/'37'!O26*100)</f>
        <v>0</v>
      </c>
    </row>
    <row r="27" customFormat="false" ht="22.15" hidden="false" customHeight="true" outlineLevel="0" collapsed="false">
      <c r="A27" s="18" t="s">
        <v>47</v>
      </c>
      <c r="B27" s="22" t="n">
        <v>16310</v>
      </c>
      <c r="C27" s="19" t="n">
        <v>0</v>
      </c>
      <c r="D27" s="19" t="n">
        <v>0</v>
      </c>
      <c r="E27" s="19" t="n">
        <v>0</v>
      </c>
      <c r="F27" s="20" t="n">
        <f aca="false">'37'!G27/365</f>
        <v>0</v>
      </c>
      <c r="G27" s="20" t="n">
        <f aca="false">'37'!L27/270</f>
        <v>0</v>
      </c>
      <c r="H27" s="20" t="n">
        <f aca="false">'37'!M27/365</f>
        <v>0</v>
      </c>
      <c r="I27" s="20" t="n">
        <f aca="false">'37'!N27/270</f>
        <v>0</v>
      </c>
      <c r="J27" s="20" t="n">
        <f aca="false">'37'!H27/365</f>
        <v>0</v>
      </c>
      <c r="K27" s="20" t="n">
        <f aca="false">'37'!Q27/365</f>
        <v>0</v>
      </c>
      <c r="L27" s="24" t="n">
        <f aca="false">SUM(M27:N27)</f>
        <v>0</v>
      </c>
      <c r="M27" s="20" t="n">
        <f aca="false">'37'!J27/270</f>
        <v>0</v>
      </c>
      <c r="N27" s="20" t="n">
        <f aca="false">'37'!K27/365</f>
        <v>0</v>
      </c>
      <c r="O27" s="20" t="n">
        <f aca="false">'37'!O27/365</f>
        <v>0</v>
      </c>
      <c r="P27" s="20" t="n">
        <f aca="false">'37'!P27/365</f>
        <v>0</v>
      </c>
      <c r="Q27" s="20" t="n">
        <f aca="false">IF('37'!O27=0,0,'37'!P27/'37'!O27*100)</f>
        <v>0</v>
      </c>
    </row>
    <row r="28" customFormat="false" ht="22.15" hidden="false" customHeight="true" outlineLevel="0" collapsed="false">
      <c r="A28" s="18" t="s">
        <v>48</v>
      </c>
      <c r="B28" s="22" t="n">
        <v>8491</v>
      </c>
      <c r="C28" s="19" t="n">
        <v>0</v>
      </c>
      <c r="D28" s="19" t="n">
        <v>0</v>
      </c>
      <c r="E28" s="19" t="n">
        <v>0</v>
      </c>
      <c r="F28" s="20" t="n">
        <f aca="false">'37'!G28/365</f>
        <v>0</v>
      </c>
      <c r="G28" s="20" t="n">
        <f aca="false">'37'!L28/270</f>
        <v>0</v>
      </c>
      <c r="H28" s="20" t="n">
        <f aca="false">'37'!M28/365</f>
        <v>0</v>
      </c>
      <c r="I28" s="20" t="n">
        <f aca="false">'37'!N28/270</f>
        <v>0</v>
      </c>
      <c r="J28" s="20" t="n">
        <f aca="false">'37'!H28/365</f>
        <v>0</v>
      </c>
      <c r="K28" s="20" t="n">
        <f aca="false">'37'!Q28/365</f>
        <v>0</v>
      </c>
      <c r="L28" s="24" t="n">
        <f aca="false">SUM(M28:N28)</f>
        <v>0</v>
      </c>
      <c r="M28" s="20" t="n">
        <f aca="false">'37'!J28/270</f>
        <v>0</v>
      </c>
      <c r="N28" s="20" t="n">
        <f aca="false">'37'!K28/365</f>
        <v>0</v>
      </c>
      <c r="O28" s="20" t="n">
        <f aca="false">'37'!O28/365</f>
        <v>0</v>
      </c>
      <c r="P28" s="20" t="n">
        <f aca="false">'37'!P28/365</f>
        <v>0</v>
      </c>
      <c r="Q28" s="20" t="n">
        <f aca="false">IF('37'!O28=0,0,'37'!P28/'37'!O28*100)</f>
        <v>0</v>
      </c>
    </row>
    <row r="29" customFormat="false" ht="22.15" hidden="false" customHeight="true" outlineLevel="0" collapsed="false">
      <c r="A29" s="18" t="s">
        <v>49</v>
      </c>
      <c r="B29" s="22" t="n">
        <v>11941</v>
      </c>
      <c r="C29" s="19" t="n">
        <v>0</v>
      </c>
      <c r="D29" s="19" t="n">
        <v>0</v>
      </c>
      <c r="E29" s="19" t="n">
        <v>0</v>
      </c>
      <c r="F29" s="20" t="n">
        <f aca="false">'37'!G29/365</f>
        <v>0</v>
      </c>
      <c r="G29" s="20" t="n">
        <f aca="false">'37'!L29/270</f>
        <v>0</v>
      </c>
      <c r="H29" s="20" t="n">
        <f aca="false">'37'!M29/365</f>
        <v>0</v>
      </c>
      <c r="I29" s="20" t="n">
        <f aca="false">'37'!N29/270</f>
        <v>0</v>
      </c>
      <c r="J29" s="20" t="n">
        <f aca="false">'37'!H29/365</f>
        <v>0</v>
      </c>
      <c r="K29" s="20" t="n">
        <f aca="false">'37'!Q29/365</f>
        <v>0</v>
      </c>
      <c r="L29" s="24" t="n">
        <f aca="false">SUM(M29:N29)</f>
        <v>0</v>
      </c>
      <c r="M29" s="20" t="n">
        <f aca="false">'37'!J29/270</f>
        <v>0</v>
      </c>
      <c r="N29" s="20" t="n">
        <f aca="false">'37'!K29/365</f>
        <v>0</v>
      </c>
      <c r="O29" s="20" t="n">
        <f aca="false">'37'!O29/365</f>
        <v>0</v>
      </c>
      <c r="P29" s="20" t="n">
        <f aca="false">'37'!P29/365</f>
        <v>0</v>
      </c>
      <c r="Q29" s="20" t="n">
        <f aca="false">IF('37'!O29=0,0,'37'!P29/'37'!O29*100)</f>
        <v>0</v>
      </c>
    </row>
    <row r="30" customFormat="false" ht="22.15" hidden="false" customHeight="true" outlineLevel="0" collapsed="false">
      <c r="A30" s="18" t="s">
        <v>50</v>
      </c>
      <c r="B30" s="22" t="n">
        <v>17179</v>
      </c>
      <c r="C30" s="19" t="n">
        <v>0</v>
      </c>
      <c r="D30" s="19" t="n">
        <v>0</v>
      </c>
      <c r="E30" s="19" t="n">
        <v>0</v>
      </c>
      <c r="F30" s="20" t="n">
        <f aca="false">'37'!G30/365</f>
        <v>0</v>
      </c>
      <c r="G30" s="20" t="n">
        <f aca="false">'37'!L30/270</f>
        <v>0</v>
      </c>
      <c r="H30" s="20" t="n">
        <f aca="false">'37'!M30/365</f>
        <v>0</v>
      </c>
      <c r="I30" s="20" t="n">
        <f aca="false">'37'!N30/270</f>
        <v>0</v>
      </c>
      <c r="J30" s="20" t="n">
        <f aca="false">'37'!H30/365</f>
        <v>0</v>
      </c>
      <c r="K30" s="20" t="n">
        <f aca="false">'37'!Q30/365</f>
        <v>0</v>
      </c>
      <c r="L30" s="24" t="n">
        <f aca="false">SUM(M30:N30)</f>
        <v>0</v>
      </c>
      <c r="M30" s="20" t="n">
        <f aca="false">'37'!J30/270</f>
        <v>0</v>
      </c>
      <c r="N30" s="20" t="n">
        <f aca="false">'37'!K30/365</f>
        <v>0</v>
      </c>
      <c r="O30" s="20" t="n">
        <f aca="false">'37'!O30/365</f>
        <v>0</v>
      </c>
      <c r="P30" s="20" t="n">
        <f aca="false">'37'!P30/365</f>
        <v>0</v>
      </c>
      <c r="Q30" s="20" t="n">
        <f aca="false">IF('37'!O30=0,0,'37'!P30/'37'!O30*100)</f>
        <v>0</v>
      </c>
    </row>
    <row r="31" customFormat="false" ht="22.15" hidden="false" customHeight="true" outlineLevel="0" collapsed="false">
      <c r="A31" s="18" t="s">
        <v>51</v>
      </c>
      <c r="B31" s="22" t="n">
        <v>1757</v>
      </c>
      <c r="C31" s="19" t="n">
        <v>0</v>
      </c>
      <c r="D31" s="19" t="n">
        <v>0</v>
      </c>
      <c r="E31" s="19" t="n">
        <v>0</v>
      </c>
      <c r="F31" s="20" t="n">
        <f aca="false">'37'!G31/365</f>
        <v>0</v>
      </c>
      <c r="G31" s="20" t="n">
        <f aca="false">'37'!L31/270</f>
        <v>0</v>
      </c>
      <c r="H31" s="20" t="n">
        <f aca="false">'37'!M31/365</f>
        <v>0</v>
      </c>
      <c r="I31" s="20" t="n">
        <f aca="false">'37'!N31/270</f>
        <v>0</v>
      </c>
      <c r="J31" s="20" t="n">
        <f aca="false">'37'!H31/365</f>
        <v>0</v>
      </c>
      <c r="K31" s="20" t="n">
        <f aca="false">'37'!Q31/365</f>
        <v>0</v>
      </c>
      <c r="L31" s="24" t="n">
        <f aca="false">SUM(M31:N31)</f>
        <v>0</v>
      </c>
      <c r="M31" s="20" t="n">
        <f aca="false">'37'!J31/270</f>
        <v>0</v>
      </c>
      <c r="N31" s="20" t="n">
        <f aca="false">'37'!K31/365</f>
        <v>0</v>
      </c>
      <c r="O31" s="20" t="n">
        <f aca="false">'37'!O31/365</f>
        <v>0</v>
      </c>
      <c r="P31" s="20" t="n">
        <f aca="false">'37'!P31/365</f>
        <v>0</v>
      </c>
      <c r="Q31" s="20" t="n">
        <f aca="false">IF('37'!O31=0,0,'37'!P31/'37'!O31*100)</f>
        <v>0</v>
      </c>
    </row>
    <row r="32" customFormat="false" ht="22.15" hidden="false" customHeight="true" outlineLevel="0" collapsed="false">
      <c r="A32" s="18" t="s">
        <v>52</v>
      </c>
      <c r="B32" s="22" t="n">
        <v>4846</v>
      </c>
      <c r="C32" s="19" t="n">
        <v>0</v>
      </c>
      <c r="D32" s="19" t="n">
        <v>0</v>
      </c>
      <c r="E32" s="19" t="n">
        <v>0</v>
      </c>
      <c r="F32" s="20" t="n">
        <f aca="false">'37'!G32/365</f>
        <v>0</v>
      </c>
      <c r="G32" s="20" t="n">
        <f aca="false">'37'!L32/270</f>
        <v>0</v>
      </c>
      <c r="H32" s="20" t="n">
        <f aca="false">'37'!M32/365</f>
        <v>0</v>
      </c>
      <c r="I32" s="20" t="n">
        <f aca="false">'37'!N32/270</f>
        <v>0</v>
      </c>
      <c r="J32" s="20" t="n">
        <f aca="false">'37'!H32/365</f>
        <v>0</v>
      </c>
      <c r="K32" s="20" t="n">
        <f aca="false">'37'!Q32/365</f>
        <v>0</v>
      </c>
      <c r="L32" s="24" t="n">
        <f aca="false">SUM(M32:N32)</f>
        <v>0</v>
      </c>
      <c r="M32" s="20" t="n">
        <f aca="false">'37'!J32/270</f>
        <v>0</v>
      </c>
      <c r="N32" s="20" t="n">
        <f aca="false">'37'!K32/365</f>
        <v>0</v>
      </c>
      <c r="O32" s="20" t="n">
        <f aca="false">'37'!O32/365</f>
        <v>0</v>
      </c>
      <c r="P32" s="20" t="n">
        <f aca="false">'37'!P32/365</f>
        <v>0</v>
      </c>
      <c r="Q32" s="20" t="n">
        <f aca="false">IF('37'!O32=0,0,'37'!P32/'37'!O32*100)</f>
        <v>0</v>
      </c>
    </row>
    <row r="33" customFormat="false" ht="22.15" hidden="false" customHeight="true" outlineLevel="0" collapsed="false">
      <c r="A33" s="26" t="s">
        <v>53</v>
      </c>
      <c r="B33" s="27" t="n">
        <v>3383</v>
      </c>
      <c r="C33" s="28" t="n">
        <v>0</v>
      </c>
      <c r="D33" s="28" t="n">
        <v>0</v>
      </c>
      <c r="E33" s="28" t="n">
        <v>0</v>
      </c>
      <c r="F33" s="29" t="n">
        <f aca="false">'37'!G33/365</f>
        <v>0</v>
      </c>
      <c r="G33" s="29" t="n">
        <f aca="false">'37'!L33/270</f>
        <v>0</v>
      </c>
      <c r="H33" s="29" t="n">
        <f aca="false">'37'!M33/365</f>
        <v>0</v>
      </c>
      <c r="I33" s="29" t="n">
        <f aca="false">'37'!N33/270</f>
        <v>0</v>
      </c>
      <c r="J33" s="29" t="n">
        <f aca="false">'37'!H33/365</f>
        <v>0</v>
      </c>
      <c r="K33" s="29" t="n">
        <f aca="false">'37'!Q33/365</f>
        <v>0</v>
      </c>
      <c r="L33" s="29" t="n">
        <f aca="false">SUM(M33:N33)</f>
        <v>0</v>
      </c>
      <c r="M33" s="29" t="n">
        <f aca="false">'37'!J33/270</f>
        <v>0</v>
      </c>
      <c r="N33" s="29" t="n">
        <f aca="false">'37'!K33/365</f>
        <v>0</v>
      </c>
      <c r="O33" s="29" t="n">
        <f aca="false">'37'!O33/365</f>
        <v>0</v>
      </c>
      <c r="P33" s="29" t="n">
        <f aca="false">'37'!P33/365</f>
        <v>0</v>
      </c>
      <c r="Q33" s="29" t="n">
        <f aca="false">IF('37'!O33=0,0,'37'!P33/'37'!O33*100)</f>
        <v>0</v>
      </c>
    </row>
    <row r="34" customFormat="false" ht="15.75" hidden="false" customHeight="false" outlineLevel="0" collapsed="false">
      <c r="A34" s="30"/>
      <c r="B34" s="31"/>
      <c r="C34" s="19"/>
      <c r="D34" s="19"/>
      <c r="E34" s="19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5.75" hidden="false" customHeight="false" outlineLevel="0" collapsed="false">
      <c r="A35" s="30"/>
      <c r="B35" s="19"/>
      <c r="C35" s="19"/>
      <c r="D35" s="19"/>
      <c r="E35" s="19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customFormat="false" ht="15.75" hidden="false" customHeight="false" outlineLevel="0" collapsed="false">
      <c r="A36" s="30"/>
      <c r="B36" s="19"/>
      <c r="C36" s="19"/>
      <c r="D36" s="19"/>
      <c r="E36" s="19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5.75" hidden="false" customHeight="false" outlineLevel="0" collapsed="false">
      <c r="A37" s="30"/>
      <c r="B37" s="19"/>
      <c r="C37" s="19"/>
      <c r="D37" s="19"/>
      <c r="E37" s="19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5.75" hidden="false" customHeight="false" outlineLevel="0" collapsed="false">
      <c r="A38" s="30"/>
      <c r="B38" s="19"/>
      <c r="C38" s="19"/>
      <c r="D38" s="19"/>
      <c r="E38" s="19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5.75" hidden="false" customHeight="false" outlineLevel="0" collapsed="false">
      <c r="A39" s="30"/>
      <c r="B39" s="19"/>
      <c r="C39" s="19"/>
      <c r="D39" s="19"/>
      <c r="E39" s="19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8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6" activeCellId="0" sqref="O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16.24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55</v>
      </c>
      <c r="C4" s="5" t="s">
        <v>56</v>
      </c>
      <c r="D4" s="5" t="s">
        <v>57</v>
      </c>
      <c r="E4" s="5" t="s">
        <v>58</v>
      </c>
      <c r="F4" s="5" t="s">
        <v>59</v>
      </c>
      <c r="G4" s="5" t="s">
        <v>60</v>
      </c>
      <c r="H4" s="5" t="s">
        <v>18</v>
      </c>
      <c r="I4" s="32"/>
      <c r="J4" s="33" t="s">
        <v>61</v>
      </c>
      <c r="K4" s="34"/>
      <c r="L4" s="5" t="s">
        <v>62</v>
      </c>
      <c r="M4" s="5" t="s">
        <v>63</v>
      </c>
      <c r="N4" s="5" t="s">
        <v>17</v>
      </c>
      <c r="O4" s="5" t="s">
        <v>64</v>
      </c>
      <c r="P4" s="5" t="s">
        <v>65</v>
      </c>
      <c r="Q4" s="35" t="s">
        <v>66</v>
      </c>
    </row>
    <row r="5" s="12" customFormat="true" ht="30" hidden="false" customHeight="true" outlineLevel="0" collapsed="false">
      <c r="A5" s="13" t="s">
        <v>11</v>
      </c>
      <c r="B5" s="36" t="s">
        <v>67</v>
      </c>
      <c r="C5" s="15" t="s">
        <v>12</v>
      </c>
      <c r="D5" s="15" t="s">
        <v>13</v>
      </c>
      <c r="E5" s="15" t="s">
        <v>13</v>
      </c>
      <c r="F5" s="15" t="s">
        <v>68</v>
      </c>
      <c r="G5" s="15" t="s">
        <v>12</v>
      </c>
      <c r="H5" s="36" t="s">
        <v>69</v>
      </c>
      <c r="I5" s="16" t="s">
        <v>70</v>
      </c>
      <c r="J5" s="16" t="s">
        <v>21</v>
      </c>
      <c r="K5" s="37" t="s">
        <v>71</v>
      </c>
      <c r="L5" s="15" t="s">
        <v>12</v>
      </c>
      <c r="M5" s="15" t="s">
        <v>12</v>
      </c>
      <c r="N5" s="36" t="s">
        <v>69</v>
      </c>
      <c r="O5" s="15" t="s">
        <v>72</v>
      </c>
      <c r="P5" s="15" t="s">
        <v>13</v>
      </c>
      <c r="Q5" s="38" t="s">
        <v>12</v>
      </c>
    </row>
    <row r="6" customFormat="false" ht="22.15" hidden="false" customHeight="true" outlineLevel="0" collapsed="false">
      <c r="A6" s="18" t="s">
        <v>26</v>
      </c>
      <c r="B6" s="19" t="n">
        <f aca="false">SUM(B7:B33)</f>
        <v>6116</v>
      </c>
      <c r="C6" s="19" t="n">
        <f aca="false">SUM(C7:C33)</f>
        <v>1055</v>
      </c>
      <c r="D6" s="19" t="n">
        <f aca="false">SUM(D7:D33)</f>
        <v>23</v>
      </c>
      <c r="E6" s="19" t="n">
        <f aca="false">SUM(E7:E33)</f>
        <v>40</v>
      </c>
      <c r="F6" s="19" t="n">
        <f aca="false">SUM(F7:F33)</f>
        <v>4080</v>
      </c>
      <c r="G6" s="19" t="n">
        <f aca="false">SUM(G7:G33)</f>
        <v>136205</v>
      </c>
      <c r="H6" s="19" t="n">
        <f aca="false">SUM(H7:H33)</f>
        <v>343</v>
      </c>
      <c r="I6" s="31" t="n">
        <f aca="false">SUM(I7:I33)</f>
        <v>66196</v>
      </c>
      <c r="J6" s="19" t="n">
        <f aca="false">SUM(J7:J33)</f>
        <v>27295</v>
      </c>
      <c r="K6" s="19" t="n">
        <f aca="false">SUM(K7:K33)</f>
        <v>38901</v>
      </c>
      <c r="L6" s="19" t="n">
        <f aca="false">SUM(L7:L33)</f>
        <v>4832464</v>
      </c>
      <c r="M6" s="19" t="n">
        <f aca="false">SUM(M7:M33)</f>
        <v>277311</v>
      </c>
      <c r="N6" s="19" t="n">
        <f aca="false">SUM(N7:N33)</f>
        <v>93434</v>
      </c>
      <c r="O6" s="19" t="n">
        <f aca="false">SUM(O7:O33)</f>
        <v>4661</v>
      </c>
      <c r="P6" s="19" t="n">
        <f aca="false">SUM(P7:P33)</f>
        <v>1557</v>
      </c>
      <c r="Q6" s="19" t="n">
        <f aca="false">SUM(Q7:Q33)</f>
        <v>295814</v>
      </c>
    </row>
    <row r="7" customFormat="false" ht="22.15" hidden="false" customHeight="true" outlineLevel="0" collapsed="false">
      <c r="A7" s="18" t="s">
        <v>27</v>
      </c>
      <c r="B7" s="23" t="n">
        <v>377</v>
      </c>
      <c r="C7" s="23" t="n">
        <v>52</v>
      </c>
      <c r="D7" s="23" t="n">
        <v>6</v>
      </c>
      <c r="E7" s="23" t="n">
        <v>0</v>
      </c>
      <c r="F7" s="23" t="n">
        <v>239</v>
      </c>
      <c r="G7" s="23" t="n">
        <v>9789</v>
      </c>
      <c r="H7" s="23" t="n">
        <v>0</v>
      </c>
      <c r="I7" s="39" t="n">
        <f aca="false">SUM(J7:K7)</f>
        <v>6282</v>
      </c>
      <c r="J7" s="23" t="n">
        <v>5074</v>
      </c>
      <c r="K7" s="23" t="n">
        <v>1208</v>
      </c>
      <c r="L7" s="23" t="n">
        <v>786834</v>
      </c>
      <c r="M7" s="23" t="n">
        <v>25803</v>
      </c>
      <c r="N7" s="23" t="n">
        <v>14744</v>
      </c>
      <c r="O7" s="23" t="n">
        <v>1347</v>
      </c>
      <c r="P7" s="23" t="n">
        <v>488</v>
      </c>
      <c r="Q7" s="23" t="n">
        <v>42983</v>
      </c>
    </row>
    <row r="8" customFormat="false" ht="22.15" hidden="false" customHeight="true" outlineLevel="0" collapsed="false">
      <c r="A8" s="18" t="s">
        <v>28</v>
      </c>
      <c r="B8" s="23" t="n">
        <v>555</v>
      </c>
      <c r="C8" s="23" t="n">
        <v>75</v>
      </c>
      <c r="D8" s="23" t="n">
        <v>4</v>
      </c>
      <c r="E8" s="23" t="n">
        <v>7</v>
      </c>
      <c r="F8" s="23" t="n">
        <v>352</v>
      </c>
      <c r="G8" s="23" t="n">
        <v>13231</v>
      </c>
      <c r="H8" s="23" t="n">
        <v>0</v>
      </c>
      <c r="I8" s="39" t="n">
        <f aca="false">SUM(J8:K8)</f>
        <v>6635</v>
      </c>
      <c r="J8" s="23" t="n">
        <v>3245</v>
      </c>
      <c r="K8" s="23" t="n">
        <v>3390</v>
      </c>
      <c r="L8" s="23" t="n">
        <v>688375</v>
      </c>
      <c r="M8" s="23" t="n">
        <v>48512</v>
      </c>
      <c r="N8" s="23" t="n">
        <v>41775</v>
      </c>
      <c r="O8" s="23" t="n">
        <v>89</v>
      </c>
      <c r="P8" s="23" t="n">
        <v>25</v>
      </c>
      <c r="Q8" s="23" t="n">
        <v>37586</v>
      </c>
    </row>
    <row r="9" customFormat="false" ht="22.15" hidden="false" customHeight="true" outlineLevel="0" collapsed="false">
      <c r="A9" s="18" t="s">
        <v>29</v>
      </c>
      <c r="B9" s="23" t="n">
        <v>281</v>
      </c>
      <c r="C9" s="23" t="n">
        <v>39</v>
      </c>
      <c r="D9" s="23" t="n">
        <v>0</v>
      </c>
      <c r="E9" s="23" t="n">
        <v>1</v>
      </c>
      <c r="F9" s="23" t="n">
        <v>188</v>
      </c>
      <c r="G9" s="23" t="n">
        <v>6912</v>
      </c>
      <c r="H9" s="23" t="n">
        <v>0</v>
      </c>
      <c r="I9" s="39" t="n">
        <f aca="false">SUM(J9:K9)</f>
        <v>2792</v>
      </c>
      <c r="J9" s="23" t="n">
        <v>1223</v>
      </c>
      <c r="K9" s="23" t="n">
        <v>1569</v>
      </c>
      <c r="L9" s="23" t="n">
        <v>337550</v>
      </c>
      <c r="M9" s="23" t="n">
        <v>19576</v>
      </c>
      <c r="N9" s="23" t="n">
        <v>6666</v>
      </c>
      <c r="O9" s="23" t="n">
        <v>435</v>
      </c>
      <c r="P9" s="23" t="n">
        <v>111</v>
      </c>
      <c r="Q9" s="23" t="n">
        <v>36600</v>
      </c>
    </row>
    <row r="10" customFormat="false" ht="22.15" hidden="false" customHeight="true" outlineLevel="0" collapsed="false">
      <c r="A10" s="18" t="s">
        <v>30</v>
      </c>
      <c r="B10" s="23" t="n">
        <v>14</v>
      </c>
      <c r="C10" s="23" t="n">
        <v>2</v>
      </c>
      <c r="D10" s="23" t="n">
        <v>0</v>
      </c>
      <c r="E10" s="23" t="n">
        <v>0</v>
      </c>
      <c r="F10" s="23" t="n">
        <v>6</v>
      </c>
      <c r="G10" s="23" t="n">
        <v>400</v>
      </c>
      <c r="H10" s="23" t="n">
        <v>12</v>
      </c>
      <c r="I10" s="39" t="n">
        <f aca="false">SUM(J10:K10)</f>
        <v>171</v>
      </c>
      <c r="J10" s="23" t="n">
        <v>156</v>
      </c>
      <c r="K10" s="23" t="n">
        <v>15</v>
      </c>
      <c r="L10" s="23" t="n">
        <v>46889</v>
      </c>
      <c r="M10" s="23" t="n">
        <v>312</v>
      </c>
      <c r="N10" s="23" t="n">
        <v>258</v>
      </c>
      <c r="O10" s="23" t="n">
        <v>0</v>
      </c>
      <c r="P10" s="23" t="n">
        <v>0</v>
      </c>
      <c r="Q10" s="23" t="n">
        <v>0</v>
      </c>
    </row>
    <row r="11" customFormat="false" ht="22.15" hidden="false" customHeight="true" outlineLevel="0" collapsed="false">
      <c r="A11" s="18" t="s">
        <v>31</v>
      </c>
      <c r="B11" s="23" t="n">
        <v>212</v>
      </c>
      <c r="C11" s="23" t="n">
        <v>35</v>
      </c>
      <c r="D11" s="23" t="n">
        <v>0</v>
      </c>
      <c r="E11" s="23" t="n">
        <v>0</v>
      </c>
      <c r="F11" s="23" t="n">
        <v>142</v>
      </c>
      <c r="G11" s="23" t="n">
        <v>8508</v>
      </c>
      <c r="H11" s="23" t="n">
        <v>0</v>
      </c>
      <c r="I11" s="39" t="n">
        <f aca="false">SUM(J11:K11)</f>
        <v>2725</v>
      </c>
      <c r="J11" s="23" t="n">
        <v>1336</v>
      </c>
      <c r="K11" s="23" t="n">
        <v>1389</v>
      </c>
      <c r="L11" s="23" t="n">
        <v>261742</v>
      </c>
      <c r="M11" s="23" t="n">
        <v>18080</v>
      </c>
      <c r="N11" s="23" t="n">
        <v>6788</v>
      </c>
      <c r="O11" s="23" t="n">
        <v>35</v>
      </c>
      <c r="P11" s="23" t="n">
        <v>11</v>
      </c>
      <c r="Q11" s="23" t="n">
        <v>17606</v>
      </c>
    </row>
    <row r="12" customFormat="false" ht="22.15" hidden="false" customHeight="true" outlineLevel="0" collapsed="false">
      <c r="A12" s="18" t="s">
        <v>32</v>
      </c>
      <c r="B12" s="23" t="n">
        <v>211</v>
      </c>
      <c r="C12" s="23" t="n">
        <v>22</v>
      </c>
      <c r="D12" s="23" t="n">
        <v>0</v>
      </c>
      <c r="E12" s="23" t="n">
        <v>1</v>
      </c>
      <c r="F12" s="23" t="n">
        <v>136</v>
      </c>
      <c r="G12" s="23" t="n">
        <v>6889</v>
      </c>
      <c r="H12" s="23" t="n">
        <v>0</v>
      </c>
      <c r="I12" s="39" t="n">
        <f aca="false">SUM(J12:K12)</f>
        <v>2262</v>
      </c>
      <c r="J12" s="23" t="n">
        <v>1390</v>
      </c>
      <c r="K12" s="23" t="n">
        <v>872</v>
      </c>
      <c r="L12" s="23" t="n">
        <v>217846</v>
      </c>
      <c r="M12" s="23" t="n">
        <v>14201</v>
      </c>
      <c r="N12" s="23" t="n">
        <v>8026</v>
      </c>
      <c r="O12" s="23" t="n">
        <v>787</v>
      </c>
      <c r="P12" s="23" t="n">
        <v>255</v>
      </c>
      <c r="Q12" s="23" t="n">
        <v>0</v>
      </c>
    </row>
    <row r="13" customFormat="false" ht="22.15" hidden="false" customHeight="true" outlineLevel="0" collapsed="false">
      <c r="A13" s="18" t="s">
        <v>33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39" t="n">
        <f aca="false">SUM(J13:K13)</f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</row>
    <row r="14" customFormat="false" ht="22.15" hidden="false" customHeight="true" outlineLevel="0" collapsed="false">
      <c r="A14" s="18" t="s">
        <v>34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39" t="n">
        <f aca="false">SUM(J14:K14)</f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</row>
    <row r="15" customFormat="false" ht="22.15" hidden="false" customHeight="true" outlineLevel="0" collapsed="false">
      <c r="A15" s="18" t="s">
        <v>35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39" t="n">
        <f aca="false">SUM(J15:K15)</f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</row>
    <row r="16" customFormat="false" ht="22.15" hidden="false" customHeight="true" outlineLevel="0" collapsed="false">
      <c r="A16" s="18" t="s">
        <v>36</v>
      </c>
      <c r="B16" s="23" t="n">
        <v>3030</v>
      </c>
      <c r="C16" s="23" t="n">
        <v>646</v>
      </c>
      <c r="D16" s="23" t="n">
        <v>13</v>
      </c>
      <c r="E16" s="23" t="n">
        <v>24</v>
      </c>
      <c r="F16" s="23" t="n">
        <v>1989</v>
      </c>
      <c r="G16" s="23" t="n">
        <v>74578</v>
      </c>
      <c r="H16" s="23" t="n">
        <v>331</v>
      </c>
      <c r="I16" s="39" t="n">
        <f aca="false">SUM(J16:K16)</f>
        <v>40171</v>
      </c>
      <c r="J16" s="23" t="n">
        <v>12941</v>
      </c>
      <c r="K16" s="23" t="n">
        <v>27230</v>
      </c>
      <c r="L16" s="23" t="n">
        <v>1850642</v>
      </c>
      <c r="M16" s="23" t="n">
        <v>126010</v>
      </c>
      <c r="N16" s="23" t="n">
        <v>6006</v>
      </c>
      <c r="O16" s="23" t="n">
        <v>1809</v>
      </c>
      <c r="P16" s="23" t="n">
        <v>610</v>
      </c>
      <c r="Q16" s="23" t="n">
        <v>138121</v>
      </c>
    </row>
    <row r="17" customFormat="false" ht="22.15" hidden="false" customHeight="true" outlineLevel="0" collapsed="false">
      <c r="A17" s="18" t="s">
        <v>37</v>
      </c>
      <c r="B17" s="23" t="n">
        <v>76</v>
      </c>
      <c r="C17" s="23" t="n">
        <v>9</v>
      </c>
      <c r="D17" s="23" t="n">
        <v>0</v>
      </c>
      <c r="E17" s="23" t="n">
        <v>0</v>
      </c>
      <c r="F17" s="23" t="n">
        <v>51</v>
      </c>
      <c r="G17" s="23" t="n">
        <v>1808</v>
      </c>
      <c r="H17" s="23" t="n">
        <v>0</v>
      </c>
      <c r="I17" s="39" t="n">
        <f aca="false">SUM(J17:K17)</f>
        <v>110</v>
      </c>
      <c r="J17" s="23" t="n">
        <v>105</v>
      </c>
      <c r="K17" s="23" t="n">
        <v>5</v>
      </c>
      <c r="L17" s="23" t="n">
        <v>91786</v>
      </c>
      <c r="M17" s="23" t="n">
        <v>23</v>
      </c>
      <c r="N17" s="23" t="n">
        <v>378</v>
      </c>
      <c r="O17" s="23" t="n">
        <v>0</v>
      </c>
      <c r="P17" s="23" t="n">
        <v>0</v>
      </c>
      <c r="Q17" s="23" t="n">
        <v>0</v>
      </c>
    </row>
    <row r="18" customFormat="false" ht="22.15" hidden="false" customHeight="true" outlineLevel="0" collapsed="false">
      <c r="A18" s="18" t="s">
        <v>38</v>
      </c>
      <c r="B18" s="23" t="n">
        <v>1200</v>
      </c>
      <c r="C18" s="23" t="n">
        <v>155</v>
      </c>
      <c r="D18" s="23" t="n">
        <v>0</v>
      </c>
      <c r="E18" s="23" t="n">
        <v>7</v>
      </c>
      <c r="F18" s="23" t="n">
        <v>885</v>
      </c>
      <c r="G18" s="23" t="n">
        <v>11089</v>
      </c>
      <c r="H18" s="23" t="n">
        <v>0</v>
      </c>
      <c r="I18" s="39" t="n">
        <f aca="false">SUM(J18:K18)</f>
        <v>4240</v>
      </c>
      <c r="J18" s="23" t="n">
        <v>1119</v>
      </c>
      <c r="K18" s="23" t="n">
        <v>3121</v>
      </c>
      <c r="L18" s="23" t="n">
        <v>284563</v>
      </c>
      <c r="M18" s="23" t="n">
        <v>16842</v>
      </c>
      <c r="N18" s="23" t="n">
        <v>2183</v>
      </c>
      <c r="O18" s="23" t="n">
        <v>159</v>
      </c>
      <c r="P18" s="23" t="n">
        <v>57</v>
      </c>
      <c r="Q18" s="23" t="n">
        <v>4808</v>
      </c>
    </row>
    <row r="19" customFormat="false" ht="22.15" hidden="false" customHeight="true" outlineLevel="0" collapsed="false">
      <c r="A19" s="18" t="s">
        <v>39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39" t="n">
        <f aca="false">SUM(J19:K19)</f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</row>
    <row r="20" customFormat="false" ht="22.15" hidden="false" customHeight="true" outlineLevel="0" collapsed="false">
      <c r="A20" s="18" t="s">
        <v>40</v>
      </c>
      <c r="B20" s="23" t="n">
        <v>70</v>
      </c>
      <c r="C20" s="23" t="n">
        <v>8</v>
      </c>
      <c r="D20" s="23" t="n">
        <v>0</v>
      </c>
      <c r="E20" s="23" t="n">
        <v>0</v>
      </c>
      <c r="F20" s="23" t="n">
        <v>37</v>
      </c>
      <c r="G20" s="23" t="n">
        <v>713</v>
      </c>
      <c r="H20" s="23" t="n">
        <v>0</v>
      </c>
      <c r="I20" s="39" t="n">
        <f aca="false">SUM(J20:K20)</f>
        <v>40</v>
      </c>
      <c r="J20" s="23" t="n">
        <v>40</v>
      </c>
      <c r="K20" s="23" t="n">
        <v>0</v>
      </c>
      <c r="L20" s="23" t="n">
        <v>135196</v>
      </c>
      <c r="M20" s="23" t="n">
        <v>1015</v>
      </c>
      <c r="N20" s="23" t="n">
        <v>5396</v>
      </c>
      <c r="O20" s="23" t="n">
        <v>0</v>
      </c>
      <c r="P20" s="23" t="n">
        <v>0</v>
      </c>
      <c r="Q20" s="23" t="n">
        <v>0</v>
      </c>
    </row>
    <row r="21" customFormat="false" ht="22.15" hidden="false" customHeight="true" outlineLevel="0" collapsed="false">
      <c r="A21" s="18" t="s">
        <v>41</v>
      </c>
      <c r="B21" s="23" t="n">
        <v>90</v>
      </c>
      <c r="C21" s="23" t="n">
        <v>12</v>
      </c>
      <c r="D21" s="23" t="n">
        <v>0</v>
      </c>
      <c r="E21" s="23" t="n">
        <v>0</v>
      </c>
      <c r="F21" s="23" t="n">
        <v>55</v>
      </c>
      <c r="G21" s="23" t="n">
        <v>2288</v>
      </c>
      <c r="H21" s="23" t="n">
        <v>0</v>
      </c>
      <c r="I21" s="39" t="n">
        <f aca="false">SUM(J21:K21)</f>
        <v>768</v>
      </c>
      <c r="J21" s="23" t="n">
        <v>666</v>
      </c>
      <c r="K21" s="23" t="n">
        <v>102</v>
      </c>
      <c r="L21" s="23" t="n">
        <v>131041</v>
      </c>
      <c r="M21" s="23" t="n">
        <v>6937</v>
      </c>
      <c r="N21" s="23" t="n">
        <v>1214</v>
      </c>
      <c r="O21" s="23" t="n">
        <v>0</v>
      </c>
      <c r="P21" s="23" t="n">
        <v>0</v>
      </c>
      <c r="Q21" s="23" t="n">
        <v>18110</v>
      </c>
    </row>
    <row r="22" customFormat="false" ht="22.15" hidden="false" customHeight="true" outlineLevel="0" collapsed="false">
      <c r="A22" s="18" t="s">
        <v>42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39" t="n">
        <f aca="false">SUM(J22:K22)</f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</row>
    <row r="23" customFormat="false" ht="22.15" hidden="false" customHeight="true" outlineLevel="0" collapsed="false">
      <c r="A23" s="18" t="s">
        <v>43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39" t="n">
        <f aca="false">SUM(J23:K23)</f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</row>
    <row r="24" customFormat="false" ht="22.15" hidden="false" customHeight="true" outlineLevel="0" collapsed="false">
      <c r="A24" s="18" t="s">
        <v>44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39" t="n">
        <f aca="false">SUM(J24:K24)</f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</row>
    <row r="25" customFormat="false" ht="22.15" hidden="false" customHeight="true" outlineLevel="0" collapsed="false">
      <c r="A25" s="18" t="s">
        <v>45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39" t="n">
        <f aca="false">SUM(J25:K25)</f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</row>
    <row r="26" customFormat="false" ht="22.15" hidden="false" customHeight="true" outlineLevel="0" collapsed="false">
      <c r="A26" s="18" t="s">
        <v>46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39" t="n">
        <f aca="false">SUM(J26:K26)</f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</row>
    <row r="27" customFormat="false" ht="22.15" hidden="false" customHeight="true" outlineLevel="0" collapsed="false">
      <c r="A27" s="18" t="s">
        <v>47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39" t="n">
        <f aca="false">SUM(J27:K27)</f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</row>
    <row r="28" customFormat="false" ht="22.15" hidden="false" customHeight="true" outlineLevel="0" collapsed="false">
      <c r="A28" s="18" t="s">
        <v>48</v>
      </c>
      <c r="B28" s="19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39" t="n">
        <f aca="false">SUM(J28:K28)</f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</row>
    <row r="29" customFormat="false" ht="22.15" hidden="false" customHeight="true" outlineLevel="0" collapsed="false">
      <c r="A29" s="18" t="s">
        <v>49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39" t="n">
        <f aca="false">SUM(J29:K29)</f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</row>
    <row r="30" customFormat="false" ht="22.15" hidden="false" customHeight="true" outlineLevel="0" collapsed="false">
      <c r="A30" s="18" t="s">
        <v>50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39" t="n">
        <f aca="false">SUM(J30:K30)</f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</row>
    <row r="31" customFormat="false" ht="22.15" hidden="false" customHeight="true" outlineLevel="0" collapsed="false">
      <c r="A31" s="18" t="s">
        <v>51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39" t="n">
        <f aca="false">SUM(J31:K31)</f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</row>
    <row r="32" customFormat="false" ht="22.15" hidden="false" customHeight="true" outlineLevel="0" collapsed="false">
      <c r="A32" s="18" t="s">
        <v>52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39" t="n">
        <f aca="false">SUM(J32:K32)</f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</row>
    <row r="33" customFormat="false" ht="22.15" hidden="false" customHeight="true" outlineLevel="0" collapsed="false">
      <c r="A33" s="26" t="s">
        <v>53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f aca="false">SUM(J33:K33)</f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5.75" hidden="false" customHeight="false" outlineLevel="0" collapsed="false">
      <c r="A34" s="3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15.75" hidden="false" customHeight="false" outlineLevel="0" collapsed="false">
      <c r="A35" s="30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</row>
    <row r="36" customFormat="false" ht="15.75" hidden="false" customHeight="false" outlineLevel="0" collapsed="false">
      <c r="A36" s="30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customFormat="false" ht="15.75" hidden="false" customHeight="false" outlineLevel="0" collapsed="false">
      <c r="A37" s="3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5.75" hidden="false" customHeight="false" outlineLevel="0" collapsed="false">
      <c r="A38" s="3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customFormat="false" ht="15.75" hidden="false" customHeight="false" outlineLevel="0" collapsed="false">
      <c r="A39" s="3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7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5-05-30T07:00:04Z</cp:lastPrinted>
  <dcterms:modified xsi:type="dcterms:W3CDTF">2005-06-02T01:39:11Z</dcterms:modified>
  <cp:revision>0</cp:revision>
  <dc:subject/>
  <dc:title/>
</cp:coreProperties>
</file>