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  <sheet name="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7">
  <si>
    <r>
      <rPr>
        <b val="true"/>
        <sz val="20"/>
        <rFont val="Noto Sans"/>
        <family val="2"/>
      </rPr>
      <t xml:space="preserve">表  二  、 高雄市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中　華　民　國　九　十　三　年</t>
  </si>
  <si>
    <t xml:space="preserve">地區別</t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　　　</t>
  </si>
  <si>
    <t xml:space="preserve">        </t>
  </si>
  <si>
    <t xml:space="preserve">          </t>
  </si>
  <si>
    <t xml:space="preserve"> 出院 </t>
  </si>
  <si>
    <t xml:space="preserve"> 門診 </t>
  </si>
  <si>
    <t xml:space="preserve">急診</t>
  </si>
  <si>
    <t xml:space="preserve">門診體檢</t>
  </si>
  <si>
    <t xml:space="preserve">住院健檢</t>
  </si>
  <si>
    <t xml:space="preserve">洗腎</t>
  </si>
  <si>
    <t xml:space="preserve"> 合計 </t>
  </si>
  <si>
    <t xml:space="preserve">門診</t>
  </si>
  <si>
    <t xml:space="preserve"> 住院 </t>
  </si>
  <si>
    <t xml:space="preserve"> 接生 </t>
  </si>
  <si>
    <t xml:space="preserve">剖腹產</t>
  </si>
  <si>
    <t xml:space="preserve">   (%)</t>
  </si>
  <si>
    <t xml:space="preserve">高雄市</t>
  </si>
  <si>
    <t xml:space="preserve">高雄市鹽埕區　</t>
  </si>
  <si>
    <t xml:space="preserve">高雄市鼓山區　</t>
  </si>
  <si>
    <t xml:space="preserve">高雄市左營區　</t>
  </si>
  <si>
    <t xml:space="preserve">高雄市楠梓區　</t>
  </si>
  <si>
    <t xml:space="preserve">高雄市三民區　</t>
  </si>
  <si>
    <t xml:space="preserve">高雄市新興區　</t>
  </si>
  <si>
    <t xml:space="preserve">高雄市前金區　</t>
  </si>
  <si>
    <t xml:space="preserve">高雄市苓雅區　</t>
  </si>
  <si>
    <t xml:space="preserve">高雄市前鎮區　</t>
  </si>
  <si>
    <t xml:space="preserve">高雄市旗津區　</t>
  </si>
  <si>
    <t xml:space="preserve">高雄市小港區　</t>
  </si>
  <si>
    <t xml:space="preserve">表  二  、 高雄市醫院醫事人員及服務量按地區別分　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手術人次</t>
  </si>
  <si>
    <t xml:space="preserve">門診人次</t>
  </si>
  <si>
    <t xml:space="preserve">急診人次</t>
  </si>
  <si>
    <t xml:space="preserve"> 接生人次 </t>
  </si>
  <si>
    <t xml:space="preserve">剖腹產人次</t>
  </si>
  <si>
    <t xml:space="preserve">洗腎人次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E18" activeCellId="0" sqref="E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0.5"/>
    <col collapsed="false" customWidth="true" hidden="false" outlineLevel="0" max="2" min="2" style="1" width="13.24"/>
    <col collapsed="false" customWidth="true" hidden="false" outlineLevel="0" max="3" min="3" style="1" width="13.87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10.99"/>
    <col collapsed="false" customWidth="true" hidden="false" outlineLevel="0" max="7" min="7" style="1" width="12.75"/>
    <col collapsed="false" customWidth="true" hidden="false" outlineLevel="0" max="8" min="8" style="1" width="12.24"/>
    <col collapsed="false" customWidth="true" hidden="false" outlineLevel="0" max="9" min="9" style="1" width="11.74"/>
    <col collapsed="false" customWidth="true" hidden="false" outlineLevel="0" max="10" min="10" style="1" width="11.36"/>
    <col collapsed="false" customWidth="true" hidden="false" outlineLevel="0" max="11" min="11" style="1" width="11.24"/>
    <col collapsed="false" customWidth="true" hidden="false" outlineLevel="0" max="13" min="12" style="1" width="11.12"/>
    <col collapsed="false" customWidth="true" hidden="false" outlineLevel="0" max="14" min="14" style="1" width="11.5"/>
    <col collapsed="false" customWidth="true" hidden="false" outlineLevel="0" max="15" min="15" style="1" width="10.12"/>
    <col collapsed="false" customWidth="true" hidden="false" outlineLevel="0" max="16" min="16" style="1" width="10.99"/>
    <col collapsed="false" customWidth="true" hidden="false" outlineLevel="0" max="17" min="17" style="1" width="11.74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3" customFormat="true" ht="30" hidden="false" customHeight="tru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7"/>
      <c r="G4" s="8"/>
      <c r="H4" s="9" t="s">
        <v>7</v>
      </c>
      <c r="I4" s="8"/>
      <c r="J4" s="8"/>
      <c r="K4" s="10"/>
      <c r="L4" s="11" t="s">
        <v>8</v>
      </c>
      <c r="M4" s="8"/>
      <c r="N4" s="10"/>
      <c r="O4" s="11" t="s">
        <v>9</v>
      </c>
      <c r="P4" s="10"/>
      <c r="Q4" s="12" t="s">
        <v>10</v>
      </c>
    </row>
    <row r="5" s="13" customFormat="true" ht="30" hidden="false" customHeight="true" outlineLevel="0" collapsed="false">
      <c r="A5" s="14" t="s">
        <v>11</v>
      </c>
      <c r="B5" s="15" t="s">
        <v>12</v>
      </c>
      <c r="C5" s="16" t="s">
        <v>13</v>
      </c>
      <c r="D5" s="16" t="s">
        <v>13</v>
      </c>
      <c r="E5" s="16" t="s">
        <v>12</v>
      </c>
      <c r="F5" s="17" t="s">
        <v>14</v>
      </c>
      <c r="G5" s="17" t="s">
        <v>15</v>
      </c>
      <c r="H5" s="17" t="s">
        <v>16</v>
      </c>
      <c r="I5" s="17" t="s">
        <v>17</v>
      </c>
      <c r="J5" s="17" t="s">
        <v>18</v>
      </c>
      <c r="K5" s="18" t="s">
        <v>19</v>
      </c>
      <c r="L5" s="17" t="s">
        <v>20</v>
      </c>
      <c r="M5" s="17" t="s">
        <v>21</v>
      </c>
      <c r="N5" s="18" t="s">
        <v>22</v>
      </c>
      <c r="O5" s="17" t="s">
        <v>23</v>
      </c>
      <c r="P5" s="18" t="s">
        <v>24</v>
      </c>
      <c r="Q5" s="19" t="s">
        <v>25</v>
      </c>
    </row>
    <row r="6" customFormat="false" ht="30" hidden="false" customHeight="true" outlineLevel="0" collapsed="false">
      <c r="A6" s="20" t="s">
        <v>26</v>
      </c>
      <c r="B6" s="21" t="n">
        <f aca="false">SUM(B7:B17)</f>
        <v>1512677</v>
      </c>
      <c r="C6" s="22" t="n">
        <f aca="false">SUM(C7:C17)</f>
        <v>5804</v>
      </c>
      <c r="D6" s="22" t="n">
        <f aca="false">SUM(D7:D17)</f>
        <v>4292</v>
      </c>
      <c r="E6" s="22" t="n">
        <f aca="false">SUM(E7:E17)</f>
        <v>9</v>
      </c>
      <c r="F6" s="23" t="n">
        <f aca="false">'3'!G6/365</f>
        <v>705.654794520548</v>
      </c>
      <c r="G6" s="23" t="n">
        <f aca="false">'3'!L6/270</f>
        <v>35809.8814814815</v>
      </c>
      <c r="H6" s="23" t="n">
        <f aca="false">'3'!M6/365</f>
        <v>1468.93698630137</v>
      </c>
      <c r="I6" s="23" t="n">
        <f aca="false">'3'!N6/270</f>
        <v>1389.3</v>
      </c>
      <c r="J6" s="23" t="n">
        <f aca="false">'3'!H6/365</f>
        <v>10.2849315068493</v>
      </c>
      <c r="K6" s="23" t="n">
        <f aca="false">'3'!Q6/365</f>
        <v>945.821917808219</v>
      </c>
      <c r="L6" s="23" t="n">
        <f aca="false">SUM(M6:N6)</f>
        <v>395.039015728057</v>
      </c>
      <c r="M6" s="23" t="n">
        <f aca="false">'3'!J6/270</f>
        <v>155.181481481481</v>
      </c>
      <c r="N6" s="23" t="n">
        <f aca="false">'3'!K6/365</f>
        <v>239.857534246575</v>
      </c>
      <c r="O6" s="23" t="n">
        <f aca="false">'3'!O6/365</f>
        <v>35.3561643835616</v>
      </c>
      <c r="P6" s="23" t="n">
        <f aca="false">'3'!P6/365</f>
        <v>13.4520547945205</v>
      </c>
      <c r="Q6" s="23" t="n">
        <f aca="false">IF('3'!O6=0,0,'3'!P6/'3'!O6*100)</f>
        <v>38.0472685005812</v>
      </c>
    </row>
    <row r="7" customFormat="false" ht="30" hidden="false" customHeight="true" outlineLevel="0" collapsed="false">
      <c r="A7" s="20" t="s">
        <v>27</v>
      </c>
      <c r="B7" s="24" t="n">
        <v>29815</v>
      </c>
      <c r="C7" s="25" t="n">
        <v>0</v>
      </c>
      <c r="D7" s="25" t="n">
        <v>0</v>
      </c>
      <c r="E7" s="25" t="n">
        <v>0</v>
      </c>
      <c r="F7" s="26" t="n">
        <f aca="false">'3'!G7/365</f>
        <v>0</v>
      </c>
      <c r="G7" s="26" t="n">
        <f aca="false">'3'!L7/270</f>
        <v>0</v>
      </c>
      <c r="H7" s="26" t="n">
        <f aca="false">'3'!M7/365</f>
        <v>0</v>
      </c>
      <c r="I7" s="26" t="n">
        <f aca="false">'3'!N7/270</f>
        <v>0</v>
      </c>
      <c r="J7" s="26" t="n">
        <f aca="false">'3'!H7/365</f>
        <v>0</v>
      </c>
      <c r="K7" s="26" t="n">
        <f aca="false">'3'!Q7/365</f>
        <v>0</v>
      </c>
      <c r="L7" s="26" t="n">
        <f aca="false">SUM(M7:N7)</f>
        <v>0</v>
      </c>
      <c r="M7" s="26" t="n">
        <f aca="false">'3'!J7/270</f>
        <v>0</v>
      </c>
      <c r="N7" s="26" t="n">
        <f aca="false">'3'!K7/365</f>
        <v>0</v>
      </c>
      <c r="O7" s="26" t="n">
        <f aca="false">'3'!O7/365</f>
        <v>0</v>
      </c>
      <c r="P7" s="26" t="n">
        <f aca="false">'3'!P7/365</f>
        <v>0</v>
      </c>
      <c r="Q7" s="26" t="n">
        <f aca="false">IF('3'!O7=0,0,'3'!P7/'3'!O7*100)</f>
        <v>0</v>
      </c>
    </row>
    <row r="8" customFormat="false" ht="30" hidden="false" customHeight="true" outlineLevel="0" collapsed="false">
      <c r="A8" s="20" t="s">
        <v>28</v>
      </c>
      <c r="B8" s="24" t="n">
        <v>111635</v>
      </c>
      <c r="C8" s="27" t="n">
        <v>279</v>
      </c>
      <c r="D8" s="27" t="n">
        <v>147</v>
      </c>
      <c r="E8" s="27" t="n">
        <v>0</v>
      </c>
      <c r="F8" s="26" t="n">
        <f aca="false">'3'!G8/365</f>
        <v>47.1287671232877</v>
      </c>
      <c r="G8" s="26" t="n">
        <f aca="false">'3'!L8/270</f>
        <v>3386.00740740741</v>
      </c>
      <c r="H8" s="26" t="n">
        <f aca="false">'3'!M8/365</f>
        <v>141.520547945206</v>
      </c>
      <c r="I8" s="26" t="n">
        <f aca="false">'3'!N8/270</f>
        <v>277.748148148148</v>
      </c>
      <c r="J8" s="26" t="n">
        <f aca="false">'3'!H8/365</f>
        <v>0.0575342465753425</v>
      </c>
      <c r="K8" s="26" t="n">
        <f aca="false">'3'!Q8/365</f>
        <v>140.665753424658</v>
      </c>
      <c r="L8" s="26" t="n">
        <f aca="false">SUM(M8:N8)</f>
        <v>30.030035514967</v>
      </c>
      <c r="M8" s="26" t="n">
        <f aca="false">'3'!J8/270</f>
        <v>17.5259259259259</v>
      </c>
      <c r="N8" s="26" t="n">
        <f aca="false">'3'!K8/365</f>
        <v>12.5041095890411</v>
      </c>
      <c r="O8" s="26" t="n">
        <f aca="false">'3'!O8/365</f>
        <v>1.76986301369863</v>
      </c>
      <c r="P8" s="26" t="n">
        <f aca="false">'3'!P8/365</f>
        <v>0.742465753424658</v>
      </c>
      <c r="Q8" s="26" t="n">
        <f aca="false">IF('3'!O8=0,0,'3'!P8/'3'!O8*100)</f>
        <v>41.9504643962848</v>
      </c>
    </row>
    <row r="9" customFormat="false" ht="30" hidden="false" customHeight="true" outlineLevel="0" collapsed="false">
      <c r="A9" s="20" t="s">
        <v>29</v>
      </c>
      <c r="B9" s="24" t="n">
        <v>179441</v>
      </c>
      <c r="C9" s="27" t="n">
        <v>1384</v>
      </c>
      <c r="D9" s="27" t="n">
        <v>1099</v>
      </c>
      <c r="E9" s="27" t="n">
        <v>7</v>
      </c>
      <c r="F9" s="26" t="n">
        <f aca="false">'3'!G9/365</f>
        <v>186.035616438356</v>
      </c>
      <c r="G9" s="26" t="n">
        <f aca="false">'3'!L9/270</f>
        <v>7197.84814814815</v>
      </c>
      <c r="H9" s="26" t="n">
        <f aca="false">'3'!M9/365</f>
        <v>352.657534246575</v>
      </c>
      <c r="I9" s="26" t="n">
        <f aca="false">'3'!N9/270</f>
        <v>178.403703703704</v>
      </c>
      <c r="J9" s="26" t="n">
        <f aca="false">'3'!H9/365</f>
        <v>7.85479452054795</v>
      </c>
      <c r="K9" s="26" t="n">
        <f aca="false">'3'!Q9/365</f>
        <v>133.134246575342</v>
      </c>
      <c r="L9" s="26" t="n">
        <f aca="false">SUM(M9:N9)</f>
        <v>118.355606291223</v>
      </c>
      <c r="M9" s="26" t="n">
        <f aca="false">'3'!J9/270</f>
        <v>42.4925925925926</v>
      </c>
      <c r="N9" s="26" t="n">
        <f aca="false">'3'!K9/365</f>
        <v>75.8630136986301</v>
      </c>
      <c r="O9" s="26" t="n">
        <f aca="false">'3'!O9/365</f>
        <v>12.9424657534247</v>
      </c>
      <c r="P9" s="26" t="n">
        <f aca="false">'3'!P9/365</f>
        <v>5.2958904109589</v>
      </c>
      <c r="Q9" s="26" t="n">
        <f aca="false">IF('3'!O9=0,0,'3'!P9/'3'!O9*100)</f>
        <v>40.9187129551228</v>
      </c>
    </row>
    <row r="10" customFormat="false" ht="30" hidden="false" customHeight="true" outlineLevel="0" collapsed="false">
      <c r="A10" s="20" t="s">
        <v>30</v>
      </c>
      <c r="B10" s="24" t="n">
        <v>161814</v>
      </c>
      <c r="C10" s="27" t="n">
        <v>172</v>
      </c>
      <c r="D10" s="27" t="n">
        <v>133</v>
      </c>
      <c r="E10" s="27" t="n">
        <v>0</v>
      </c>
      <c r="F10" s="26" t="n">
        <f aca="false">'3'!G10/365</f>
        <v>27.2301369863014</v>
      </c>
      <c r="G10" s="26" t="n">
        <f aca="false">'3'!L10/270</f>
        <v>1653.61111111111</v>
      </c>
      <c r="H10" s="26" t="n">
        <f aca="false">'3'!M10/365</f>
        <v>102.816438356164</v>
      </c>
      <c r="I10" s="26" t="n">
        <f aca="false">'3'!N10/270</f>
        <v>7.76296296296296</v>
      </c>
      <c r="J10" s="26" t="n">
        <f aca="false">'3'!H10/365</f>
        <v>0</v>
      </c>
      <c r="K10" s="26" t="n">
        <f aca="false">'3'!Q10/365</f>
        <v>48.7561643835617</v>
      </c>
      <c r="L10" s="26" t="n">
        <f aca="false">SUM(M10:N10)</f>
        <v>15.3294774226281</v>
      </c>
      <c r="M10" s="26" t="n">
        <f aca="false">'3'!J10/270</f>
        <v>8.91851851851852</v>
      </c>
      <c r="N10" s="26" t="n">
        <f aca="false">'3'!K10/365</f>
        <v>6.41095890410959</v>
      </c>
      <c r="O10" s="26" t="n">
        <f aca="false">'3'!O10/365</f>
        <v>0.50958904109589</v>
      </c>
      <c r="P10" s="26" t="n">
        <f aca="false">'3'!P10/365</f>
        <v>0.16986301369863</v>
      </c>
      <c r="Q10" s="26" t="n">
        <f aca="false">IF('3'!O10=0,0,'3'!P10/'3'!O10*100)</f>
        <v>33.3333333333333</v>
      </c>
    </row>
    <row r="11" customFormat="false" ht="30" hidden="false" customHeight="true" outlineLevel="0" collapsed="false">
      <c r="A11" s="20" t="s">
        <v>31</v>
      </c>
      <c r="B11" s="24" t="n">
        <v>360363</v>
      </c>
      <c r="C11" s="27" t="n">
        <v>2042</v>
      </c>
      <c r="D11" s="27" t="n">
        <v>1672</v>
      </c>
      <c r="E11" s="27" t="n">
        <v>2</v>
      </c>
      <c r="F11" s="26" t="n">
        <f aca="false">'3'!G11/365</f>
        <v>162.931506849315</v>
      </c>
      <c r="G11" s="26" t="n">
        <f aca="false">'3'!L11/270</f>
        <v>9556.91481481481</v>
      </c>
      <c r="H11" s="26" t="n">
        <f aca="false">'3'!M11/365</f>
        <v>256.553424657534</v>
      </c>
      <c r="I11" s="26" t="n">
        <f aca="false">'3'!N11/270</f>
        <v>293.166666666667</v>
      </c>
      <c r="J11" s="26" t="n">
        <f aca="false">'3'!H11/365</f>
        <v>1.34520547945205</v>
      </c>
      <c r="K11" s="26" t="n">
        <f aca="false">'3'!Q11/365</f>
        <v>308.323287671233</v>
      </c>
      <c r="L11" s="26" t="n">
        <f aca="false">SUM(M11:N11)</f>
        <v>84.6138508371385</v>
      </c>
      <c r="M11" s="26" t="n">
        <f aca="false">'3'!J11/270</f>
        <v>27.8111111111111</v>
      </c>
      <c r="N11" s="26" t="n">
        <f aca="false">'3'!K11/365</f>
        <v>56.8027397260274</v>
      </c>
      <c r="O11" s="26" t="n">
        <f aca="false">'3'!O11/365</f>
        <v>3.34794520547945</v>
      </c>
      <c r="P11" s="26" t="n">
        <f aca="false">'3'!P11/365</f>
        <v>1.2958904109589</v>
      </c>
      <c r="Q11" s="26" t="n">
        <f aca="false">IF('3'!O11=0,0,'3'!P11/'3'!O11*100)</f>
        <v>38.7070376432079</v>
      </c>
    </row>
    <row r="12" customFormat="false" ht="30" hidden="false" customHeight="true" outlineLevel="0" collapsed="false">
      <c r="A12" s="20" t="s">
        <v>32</v>
      </c>
      <c r="B12" s="24" t="n">
        <v>59486</v>
      </c>
      <c r="C12" s="27" t="n">
        <v>103</v>
      </c>
      <c r="D12" s="27" t="n">
        <v>74</v>
      </c>
      <c r="E12" s="27" t="n">
        <v>0</v>
      </c>
      <c r="F12" s="26" t="n">
        <f aca="false">'3'!G12/365</f>
        <v>4.84383561643836</v>
      </c>
      <c r="G12" s="26" t="n">
        <f aca="false">'3'!L12/270</f>
        <v>569.203703703704</v>
      </c>
      <c r="H12" s="26" t="n">
        <f aca="false">'3'!M12/365</f>
        <v>1.01643835616438</v>
      </c>
      <c r="I12" s="26" t="n">
        <f aca="false">'3'!N12/270</f>
        <v>12.2185185185185</v>
      </c>
      <c r="J12" s="26" t="n">
        <f aca="false">'3'!H12/365</f>
        <v>0</v>
      </c>
      <c r="K12" s="26" t="n">
        <f aca="false">'3'!Q12/365</f>
        <v>47.9123287671233</v>
      </c>
      <c r="L12" s="26" t="n">
        <f aca="false">SUM(M12:N12)</f>
        <v>1.97245053272451</v>
      </c>
      <c r="M12" s="26" t="n">
        <f aca="false">'3'!J12/270</f>
        <v>1.58888888888889</v>
      </c>
      <c r="N12" s="26" t="n">
        <f aca="false">'3'!K12/365</f>
        <v>0.383561643835616</v>
      </c>
      <c r="O12" s="26" t="n">
        <f aca="false">'3'!O12/365</f>
        <v>0</v>
      </c>
      <c r="P12" s="26" t="n">
        <f aca="false">'3'!P12/365</f>
        <v>0</v>
      </c>
      <c r="Q12" s="26" t="n">
        <f aca="false">IF('3'!O12=0,0,'3'!P12/'3'!O12*100)</f>
        <v>0</v>
      </c>
    </row>
    <row r="13" customFormat="false" ht="30" hidden="false" customHeight="true" outlineLevel="0" collapsed="false">
      <c r="A13" s="20" t="s">
        <v>33</v>
      </c>
      <c r="B13" s="24" t="n">
        <v>31309</v>
      </c>
      <c r="C13" s="27" t="n">
        <v>0</v>
      </c>
      <c r="D13" s="27" t="n">
        <v>0</v>
      </c>
      <c r="E13" s="27" t="n">
        <v>0</v>
      </c>
      <c r="F13" s="26" t="n">
        <f aca="false">'3'!G13/365</f>
        <v>17.0219178082192</v>
      </c>
      <c r="G13" s="26" t="n">
        <f aca="false">'3'!L13/270</f>
        <v>1315.12962962963</v>
      </c>
      <c r="H13" s="26" t="n">
        <f aca="false">'3'!M13/365</f>
        <v>10.7698630136986</v>
      </c>
      <c r="I13" s="26" t="n">
        <f aca="false">'3'!N13/270</f>
        <v>0.4</v>
      </c>
      <c r="J13" s="26" t="n">
        <f aca="false">'3'!H13/365</f>
        <v>0</v>
      </c>
      <c r="K13" s="26" t="n">
        <f aca="false">'3'!Q13/365</f>
        <v>0</v>
      </c>
      <c r="L13" s="26" t="n">
        <f aca="false">SUM(M13:N13)</f>
        <v>17.2859462201928</v>
      </c>
      <c r="M13" s="26" t="n">
        <f aca="false">'3'!J13/270</f>
        <v>6.54074074074074</v>
      </c>
      <c r="N13" s="26" t="n">
        <f aca="false">'3'!K13/365</f>
        <v>10.7452054794521</v>
      </c>
      <c r="O13" s="26" t="n">
        <f aca="false">'3'!O13/365</f>
        <v>2.92602739726027</v>
      </c>
      <c r="P13" s="26" t="n">
        <f aca="false">'3'!P13/365</f>
        <v>1.10958904109589</v>
      </c>
      <c r="Q13" s="26" t="n">
        <f aca="false">IF('3'!O13=0,0,'3'!P13/'3'!O13*100)</f>
        <v>37.9213483146067</v>
      </c>
    </row>
    <row r="14" customFormat="false" ht="30" hidden="false" customHeight="true" outlineLevel="0" collapsed="false">
      <c r="A14" s="20" t="s">
        <v>34</v>
      </c>
      <c r="B14" s="24" t="n">
        <v>193997</v>
      </c>
      <c r="C14" s="27" t="n">
        <v>1557</v>
      </c>
      <c r="D14" s="27" t="n">
        <v>940</v>
      </c>
      <c r="E14" s="27" t="n">
        <v>0</v>
      </c>
      <c r="F14" s="26" t="n">
        <f aca="false">'3'!G14/365</f>
        <v>175.706849315069</v>
      </c>
      <c r="G14" s="26" t="n">
        <f aca="false">'3'!L14/270</f>
        <v>8221.66666666667</v>
      </c>
      <c r="H14" s="26" t="n">
        <f aca="false">'3'!M14/365</f>
        <v>384.084931506849</v>
      </c>
      <c r="I14" s="26" t="n">
        <f aca="false">'3'!N14/270</f>
        <v>452.4</v>
      </c>
      <c r="J14" s="26" t="n">
        <f aca="false">'3'!H14/365</f>
        <v>0.789041095890411</v>
      </c>
      <c r="K14" s="26" t="n">
        <f aca="false">'3'!Q14/365</f>
        <v>183.265753424658</v>
      </c>
      <c r="L14" s="26" t="n">
        <f aca="false">SUM(M14:N14)</f>
        <v>86.243429731101</v>
      </c>
      <c r="M14" s="26" t="n">
        <f aca="false">'3'!J14/270</f>
        <v>32.3037037037037</v>
      </c>
      <c r="N14" s="26" t="n">
        <f aca="false">'3'!K14/365</f>
        <v>53.9397260273973</v>
      </c>
      <c r="O14" s="26" t="n">
        <f aca="false">'3'!O14/365</f>
        <v>3.41917808219178</v>
      </c>
      <c r="P14" s="26" t="n">
        <f aca="false">'3'!P14/365</f>
        <v>1.45205479452055</v>
      </c>
      <c r="Q14" s="26" t="n">
        <f aca="false">IF('3'!O14=0,0,'3'!P14/'3'!O14*100)</f>
        <v>42.4679487179487</v>
      </c>
    </row>
    <row r="15" customFormat="false" ht="30" hidden="false" customHeight="true" outlineLevel="0" collapsed="false">
      <c r="A15" s="20" t="s">
        <v>35</v>
      </c>
      <c r="B15" s="24" t="n">
        <v>201871</v>
      </c>
      <c r="C15" s="27" t="n">
        <v>77</v>
      </c>
      <c r="D15" s="27" t="n">
        <v>63</v>
      </c>
      <c r="E15" s="27" t="n">
        <v>0</v>
      </c>
      <c r="F15" s="26" t="n">
        <f aca="false">'3'!G15/365</f>
        <v>22.0054794520548</v>
      </c>
      <c r="G15" s="26" t="n">
        <f aca="false">'3'!L15/270</f>
        <v>1410.41481481482</v>
      </c>
      <c r="H15" s="26" t="n">
        <f aca="false">'3'!M15/365</f>
        <v>11.4849315068493</v>
      </c>
      <c r="I15" s="26" t="n">
        <f aca="false">'3'!N15/270</f>
        <v>14.9185185185185</v>
      </c>
      <c r="J15" s="26" t="n">
        <f aca="false">'3'!H15/365</f>
        <v>0</v>
      </c>
      <c r="K15" s="26" t="n">
        <f aca="false">'3'!Q15/365</f>
        <v>0</v>
      </c>
      <c r="L15" s="26" t="n">
        <f aca="false">SUM(M15:N15)</f>
        <v>7.65357686453577</v>
      </c>
      <c r="M15" s="26" t="n">
        <f aca="false">'3'!J15/270</f>
        <v>3.11111111111111</v>
      </c>
      <c r="N15" s="26" t="n">
        <f aca="false">'3'!K15/365</f>
        <v>4.54246575342466</v>
      </c>
      <c r="O15" s="26" t="n">
        <f aca="false">'3'!O15/365</f>
        <v>6.36986301369863</v>
      </c>
      <c r="P15" s="26" t="n">
        <f aca="false">'3'!P15/365</f>
        <v>1.8958904109589</v>
      </c>
      <c r="Q15" s="26" t="n">
        <f aca="false">IF('3'!O15=0,0,'3'!P15/'3'!O15*100)</f>
        <v>29.7634408602151</v>
      </c>
    </row>
    <row r="16" customFormat="false" ht="30" hidden="false" customHeight="true" outlineLevel="0" collapsed="false">
      <c r="A16" s="20" t="s">
        <v>36</v>
      </c>
      <c r="B16" s="24" t="n">
        <v>29828</v>
      </c>
      <c r="C16" s="27" t="n">
        <v>7</v>
      </c>
      <c r="D16" s="27" t="n">
        <v>0</v>
      </c>
      <c r="E16" s="27" t="n">
        <v>0</v>
      </c>
      <c r="F16" s="26" t="n">
        <f aca="false">'3'!G16/365</f>
        <v>1.21095890410959</v>
      </c>
      <c r="G16" s="26" t="n">
        <f aca="false">'3'!L16/270</f>
        <v>253.966666666667</v>
      </c>
      <c r="H16" s="26" t="n">
        <f aca="false">'3'!M16/365</f>
        <v>20.3178082191781</v>
      </c>
      <c r="I16" s="26" t="n">
        <f aca="false">'3'!N16/270</f>
        <v>6.5</v>
      </c>
      <c r="J16" s="26" t="n">
        <f aca="false">'3'!H16/365</f>
        <v>0</v>
      </c>
      <c r="K16" s="26" t="n">
        <f aca="false">'3'!Q16/365</f>
        <v>0</v>
      </c>
      <c r="L16" s="26" t="n">
        <f aca="false">SUM(M16:N16)</f>
        <v>1.27584982242516</v>
      </c>
      <c r="M16" s="26" t="n">
        <f aca="false">'3'!J16/270</f>
        <v>1.27037037037037</v>
      </c>
      <c r="N16" s="26" t="n">
        <f aca="false">'3'!K16/365</f>
        <v>0.00547945205479452</v>
      </c>
      <c r="O16" s="26" t="n">
        <f aca="false">'3'!O16/365</f>
        <v>0</v>
      </c>
      <c r="P16" s="26" t="n">
        <f aca="false">'3'!P16/365</f>
        <v>0</v>
      </c>
      <c r="Q16" s="26" t="n">
        <f aca="false">IF('3'!O16=0,0,'3'!P16/'3'!O16*100)</f>
        <v>0</v>
      </c>
    </row>
    <row r="17" customFormat="false" ht="30" hidden="false" customHeight="true" outlineLevel="0" collapsed="false">
      <c r="A17" s="28" t="s">
        <v>37</v>
      </c>
      <c r="B17" s="29" t="n">
        <v>153118</v>
      </c>
      <c r="C17" s="30" t="n">
        <v>183</v>
      </c>
      <c r="D17" s="30" t="n">
        <v>164</v>
      </c>
      <c r="E17" s="30" t="n">
        <v>0</v>
      </c>
      <c r="F17" s="31" t="n">
        <f aca="false">'3'!G17/365</f>
        <v>61.5397260273973</v>
      </c>
      <c r="G17" s="31" t="n">
        <f aca="false">'3'!L17/270</f>
        <v>2245.11851851852</v>
      </c>
      <c r="H17" s="31" t="n">
        <f aca="false">'3'!M17/365</f>
        <v>187.715068493151</v>
      </c>
      <c r="I17" s="31" t="n">
        <f aca="false">'3'!N17/270</f>
        <v>145.781481481481</v>
      </c>
      <c r="J17" s="31" t="n">
        <f aca="false">'3'!H17/365</f>
        <v>0.238356164383562</v>
      </c>
      <c r="K17" s="31" t="n">
        <f aca="false">'3'!Q17/365</f>
        <v>83.7643835616438</v>
      </c>
      <c r="L17" s="31" t="n">
        <f aca="false">SUM(M17:N17)</f>
        <v>32.2787924911213</v>
      </c>
      <c r="M17" s="31" t="n">
        <f aca="false">'3'!J17/270</f>
        <v>13.6185185185185</v>
      </c>
      <c r="N17" s="31" t="n">
        <f aca="false">'3'!K17/365</f>
        <v>18.6602739726027</v>
      </c>
      <c r="O17" s="31" t="n">
        <f aca="false">'3'!O17/365</f>
        <v>4.07123287671233</v>
      </c>
      <c r="P17" s="31" t="n">
        <f aca="false">'3'!P17/365</f>
        <v>1.49041095890411</v>
      </c>
      <c r="Q17" s="31" t="n">
        <f aca="false">IF('3'!O17=0,0,'3'!P17/'3'!O17*100)</f>
        <v>36.6083445491252</v>
      </c>
    </row>
    <row r="18" customFormat="false" ht="15.75" hidden="false" customHeight="false" outlineLevel="0" collapsed="false">
      <c r="A18" s="32"/>
      <c r="B18" s="33"/>
      <c r="C18" s="33"/>
      <c r="D18" s="33"/>
      <c r="E18" s="33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</row>
    <row r="19" customFormat="false" ht="15.75" hidden="true" customHeight="false" outlineLevel="0" collapsed="false">
      <c r="A19" s="32"/>
      <c r="B19" s="33"/>
      <c r="C19" s="33"/>
      <c r="D19" s="33"/>
      <c r="E19" s="33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</row>
    <row r="20" customFormat="false" ht="15.75" hidden="false" customHeight="false" outlineLevel="0" collapsed="false">
      <c r="A20" s="32"/>
      <c r="B20" s="33"/>
      <c r="C20" s="33"/>
      <c r="D20" s="33"/>
      <c r="E20" s="33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</row>
    <row r="21" customFormat="false" ht="15.75" hidden="false" customHeight="false" outlineLevel="0" collapsed="false">
      <c r="A21" s="32"/>
      <c r="B21" s="33"/>
      <c r="C21" s="33"/>
      <c r="D21" s="33"/>
      <c r="E21" s="33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</row>
    <row r="22" customFormat="false" ht="15.75" hidden="false" customHeight="false" outlineLevel="0" collapsed="false">
      <c r="A22" s="32"/>
      <c r="B22" s="33"/>
      <c r="C22" s="33"/>
      <c r="D22" s="33"/>
      <c r="E22" s="33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</row>
    <row r="23" customFormat="false" ht="15.75" hidden="false" customHeight="false" outlineLevel="0" collapsed="false">
      <c r="A23" s="32"/>
      <c r="B23" s="33"/>
      <c r="C23" s="33"/>
      <c r="D23" s="33"/>
      <c r="E23" s="33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I4" colorId="64" zoomScale="75" zoomScaleNormal="75" zoomScalePageLayoutView="100" workbookViewId="0">
      <selection pane="topLeft" activeCell="R16" activeCellId="0" sqref="R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4.36"/>
    <col collapsed="false" customWidth="true" hidden="false" outlineLevel="0" max="3" min="3" style="1" width="11.99"/>
    <col collapsed="false" customWidth="true" hidden="false" outlineLevel="0" max="4" min="4" style="1" width="13.12"/>
    <col collapsed="false" customWidth="true" hidden="false" outlineLevel="0" max="5" min="5" style="1" width="13.24"/>
    <col collapsed="false" customWidth="true" hidden="false" outlineLevel="0" max="6" min="6" style="1" width="14.87"/>
    <col collapsed="false" customWidth="true" hidden="false" outlineLevel="0" max="7" min="7" style="1" width="11.5"/>
    <col collapsed="false" customWidth="true" hidden="false" outlineLevel="0" max="8" min="8" style="1" width="9.75"/>
    <col collapsed="false" customWidth="true" hidden="false" outlineLevel="0" max="9" min="9" style="1" width="11.62"/>
    <col collapsed="false" customWidth="true" hidden="false" outlineLevel="0" max="11" min="10" style="1" width="10.62"/>
    <col collapsed="false" customWidth="true" hidden="false" outlineLevel="0" max="12" min="12" style="1" width="11.99"/>
    <col collapsed="false" customWidth="true" hidden="false" outlineLevel="0" max="14" min="13" style="1" width="10.62"/>
    <col collapsed="false" customWidth="true" hidden="false" outlineLevel="0" max="15" min="15" style="1" width="12.24"/>
    <col collapsed="false" customWidth="true" hidden="false" outlineLevel="0" max="16" min="16" style="1" width="13.24"/>
    <col collapsed="false" customWidth="true" hidden="false" outlineLevel="0" max="17" min="17" style="1" width="12.87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3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3" customFormat="true" ht="30" hidden="false" customHeight="true" outlineLevel="0" collapsed="false">
      <c r="A4" s="4" t="s">
        <v>2</v>
      </c>
      <c r="B4" s="6" t="s">
        <v>39</v>
      </c>
      <c r="C4" s="6" t="s">
        <v>40</v>
      </c>
      <c r="D4" s="6" t="s">
        <v>41</v>
      </c>
      <c r="E4" s="6" t="s">
        <v>42</v>
      </c>
      <c r="F4" s="6" t="s">
        <v>43</v>
      </c>
      <c r="G4" s="6" t="s">
        <v>44</v>
      </c>
      <c r="H4" s="6" t="s">
        <v>18</v>
      </c>
      <c r="I4" s="35"/>
      <c r="J4" s="36" t="s">
        <v>45</v>
      </c>
      <c r="K4" s="37"/>
      <c r="L4" s="6" t="s">
        <v>46</v>
      </c>
      <c r="M4" s="6" t="s">
        <v>47</v>
      </c>
      <c r="N4" s="6" t="s">
        <v>17</v>
      </c>
      <c r="O4" s="6" t="s">
        <v>48</v>
      </c>
      <c r="P4" s="6" t="s">
        <v>49</v>
      </c>
      <c r="Q4" s="38" t="s">
        <v>50</v>
      </c>
    </row>
    <row r="5" s="13" customFormat="true" ht="30" hidden="false" customHeight="true" outlineLevel="0" collapsed="false">
      <c r="A5" s="14" t="s">
        <v>11</v>
      </c>
      <c r="B5" s="39" t="s">
        <v>51</v>
      </c>
      <c r="C5" s="16" t="s">
        <v>12</v>
      </c>
      <c r="D5" s="16" t="s">
        <v>13</v>
      </c>
      <c r="E5" s="16" t="s">
        <v>13</v>
      </c>
      <c r="F5" s="16" t="s">
        <v>52</v>
      </c>
      <c r="G5" s="16" t="s">
        <v>12</v>
      </c>
      <c r="H5" s="39" t="s">
        <v>53</v>
      </c>
      <c r="I5" s="17" t="s">
        <v>54</v>
      </c>
      <c r="J5" s="17" t="s">
        <v>21</v>
      </c>
      <c r="K5" s="40" t="s">
        <v>55</v>
      </c>
      <c r="L5" s="16" t="s">
        <v>12</v>
      </c>
      <c r="M5" s="16" t="s">
        <v>12</v>
      </c>
      <c r="N5" s="39" t="s">
        <v>53</v>
      </c>
      <c r="O5" s="16" t="s">
        <v>56</v>
      </c>
      <c r="P5" s="16" t="s">
        <v>13</v>
      </c>
      <c r="Q5" s="41" t="s">
        <v>12</v>
      </c>
    </row>
    <row r="6" customFormat="false" ht="30" hidden="false" customHeight="true" outlineLevel="0" collapsed="false">
      <c r="A6" s="20" t="s">
        <v>26</v>
      </c>
      <c r="B6" s="33" t="n">
        <f aca="false">SUM(B7:B17)</f>
        <v>10014</v>
      </c>
      <c r="C6" s="33" t="n">
        <f aca="false">SUM(C7:C17)</f>
        <v>1855</v>
      </c>
      <c r="D6" s="33" t="n">
        <f aca="false">SUM(D7:D17)</f>
        <v>34</v>
      </c>
      <c r="E6" s="33" t="n">
        <f aca="false">SUM(E7:E17)</f>
        <v>124</v>
      </c>
      <c r="F6" s="33" t="n">
        <f aca="false">SUM(F7:F17)</f>
        <v>6307</v>
      </c>
      <c r="G6" s="33" t="n">
        <f aca="false">SUM(G7:G17)</f>
        <v>257564</v>
      </c>
      <c r="H6" s="33" t="n">
        <f aca="false">SUM(H7:H17)</f>
        <v>3754</v>
      </c>
      <c r="I6" s="33" t="n">
        <f aca="false">SUM(I7:I17)</f>
        <v>129447</v>
      </c>
      <c r="J6" s="33" t="n">
        <f aca="false">SUM(J7:J17)</f>
        <v>41899</v>
      </c>
      <c r="K6" s="33" t="n">
        <f aca="false">SUM(K7:K17)</f>
        <v>87548</v>
      </c>
      <c r="L6" s="33" t="n">
        <f aca="false">SUM(L7:L17)</f>
        <v>9668668</v>
      </c>
      <c r="M6" s="33" t="n">
        <f aca="false">SUM(M7:M17)</f>
        <v>536162</v>
      </c>
      <c r="N6" s="33" t="n">
        <f aca="false">SUM(N7:N17)</f>
        <v>375111</v>
      </c>
      <c r="O6" s="33" t="n">
        <f aca="false">SUM(O7:O17)</f>
        <v>12905</v>
      </c>
      <c r="P6" s="33" t="n">
        <f aca="false">SUM(P7:P17)</f>
        <v>4910</v>
      </c>
      <c r="Q6" s="33" t="n">
        <f aca="false">SUM(Q7:Q17)</f>
        <v>345225</v>
      </c>
    </row>
    <row r="7" customFormat="false" ht="30" hidden="false" customHeight="true" outlineLevel="0" collapsed="false">
      <c r="A7" s="20" t="s">
        <v>27</v>
      </c>
      <c r="B7" s="33" t="n">
        <v>0</v>
      </c>
      <c r="C7" s="33" t="n">
        <v>0</v>
      </c>
      <c r="D7" s="33" t="n">
        <v>0</v>
      </c>
      <c r="E7" s="33" t="n">
        <v>0</v>
      </c>
      <c r="F7" s="33" t="n">
        <v>0</v>
      </c>
      <c r="G7" s="33" t="n">
        <v>0</v>
      </c>
      <c r="H7" s="33" t="n">
        <v>0</v>
      </c>
      <c r="I7" s="33" t="n">
        <f aca="false">SUM(J7:K7)</f>
        <v>0</v>
      </c>
      <c r="J7" s="33" t="n">
        <v>0</v>
      </c>
      <c r="K7" s="33" t="n">
        <v>0</v>
      </c>
      <c r="L7" s="33" t="n">
        <v>0</v>
      </c>
      <c r="M7" s="33" t="n">
        <v>0</v>
      </c>
      <c r="N7" s="33" t="n">
        <v>0</v>
      </c>
      <c r="O7" s="33" t="n">
        <v>0</v>
      </c>
      <c r="P7" s="33" t="n">
        <v>0</v>
      </c>
      <c r="Q7" s="33" t="n">
        <v>0</v>
      </c>
    </row>
    <row r="8" customFormat="false" ht="30" hidden="false" customHeight="true" outlineLevel="0" collapsed="false">
      <c r="A8" s="20" t="s">
        <v>28</v>
      </c>
      <c r="B8" s="42" t="n">
        <v>726</v>
      </c>
      <c r="C8" s="42" t="n">
        <v>120</v>
      </c>
      <c r="D8" s="42" t="n">
        <v>0</v>
      </c>
      <c r="E8" s="42" t="n">
        <v>5</v>
      </c>
      <c r="F8" s="42" t="n">
        <v>463</v>
      </c>
      <c r="G8" s="42" t="n">
        <v>17202</v>
      </c>
      <c r="H8" s="42" t="n">
        <v>21</v>
      </c>
      <c r="I8" s="33" t="n">
        <f aca="false">SUM(J8:K8)</f>
        <v>9296</v>
      </c>
      <c r="J8" s="42" t="n">
        <v>4732</v>
      </c>
      <c r="K8" s="42" t="n">
        <v>4564</v>
      </c>
      <c r="L8" s="42" t="n">
        <v>914222</v>
      </c>
      <c r="M8" s="42" t="n">
        <v>51655</v>
      </c>
      <c r="N8" s="42" t="n">
        <v>74992</v>
      </c>
      <c r="O8" s="42" t="n">
        <v>646</v>
      </c>
      <c r="P8" s="42" t="n">
        <v>271</v>
      </c>
      <c r="Q8" s="42" t="n">
        <v>51343</v>
      </c>
    </row>
    <row r="9" customFormat="false" ht="30" hidden="false" customHeight="true" outlineLevel="0" collapsed="false">
      <c r="A9" s="20" t="s">
        <v>29</v>
      </c>
      <c r="B9" s="42" t="n">
        <v>2425</v>
      </c>
      <c r="C9" s="42" t="n">
        <v>571</v>
      </c>
      <c r="D9" s="42" t="n">
        <v>0</v>
      </c>
      <c r="E9" s="42" t="n">
        <v>27</v>
      </c>
      <c r="F9" s="42" t="n">
        <v>1467</v>
      </c>
      <c r="G9" s="42" t="n">
        <v>67903</v>
      </c>
      <c r="H9" s="42" t="n">
        <v>2867</v>
      </c>
      <c r="I9" s="33" t="n">
        <f aca="false">SUM(J9:K9)</f>
        <v>39163</v>
      </c>
      <c r="J9" s="42" t="n">
        <v>11473</v>
      </c>
      <c r="K9" s="42" t="n">
        <v>27690</v>
      </c>
      <c r="L9" s="42" t="n">
        <v>1943419</v>
      </c>
      <c r="M9" s="42" t="n">
        <v>128720</v>
      </c>
      <c r="N9" s="42" t="n">
        <v>48169</v>
      </c>
      <c r="O9" s="42" t="n">
        <v>4724</v>
      </c>
      <c r="P9" s="42" t="n">
        <v>1933</v>
      </c>
      <c r="Q9" s="42" t="n">
        <v>48594</v>
      </c>
    </row>
    <row r="10" customFormat="false" ht="30" hidden="false" customHeight="true" outlineLevel="0" collapsed="false">
      <c r="A10" s="20" t="s">
        <v>30</v>
      </c>
      <c r="B10" s="42" t="n">
        <v>326</v>
      </c>
      <c r="C10" s="42" t="n">
        <v>44</v>
      </c>
      <c r="D10" s="42" t="n">
        <v>0</v>
      </c>
      <c r="E10" s="42" t="n">
        <v>0</v>
      </c>
      <c r="F10" s="42" t="n">
        <v>219</v>
      </c>
      <c r="G10" s="42" t="n">
        <v>9939</v>
      </c>
      <c r="H10" s="42" t="n">
        <v>0</v>
      </c>
      <c r="I10" s="33" t="n">
        <f aca="false">SUM(J10:K10)</f>
        <v>4748</v>
      </c>
      <c r="J10" s="42" t="n">
        <v>2408</v>
      </c>
      <c r="K10" s="42" t="n">
        <v>2340</v>
      </c>
      <c r="L10" s="42" t="n">
        <v>446475</v>
      </c>
      <c r="M10" s="42" t="n">
        <v>37528</v>
      </c>
      <c r="N10" s="42" t="n">
        <v>2096</v>
      </c>
      <c r="O10" s="42" t="n">
        <v>186</v>
      </c>
      <c r="P10" s="42" t="n">
        <v>62</v>
      </c>
      <c r="Q10" s="42" t="n">
        <v>17796</v>
      </c>
    </row>
    <row r="11" customFormat="false" ht="30" hidden="false" customHeight="true" outlineLevel="0" collapsed="false">
      <c r="A11" s="20" t="s">
        <v>31</v>
      </c>
      <c r="B11" s="42" t="n">
        <v>2707</v>
      </c>
      <c r="C11" s="42" t="n">
        <v>562</v>
      </c>
      <c r="D11" s="42" t="n">
        <v>10</v>
      </c>
      <c r="E11" s="42" t="n">
        <v>61</v>
      </c>
      <c r="F11" s="42" t="n">
        <v>1618</v>
      </c>
      <c r="G11" s="42" t="n">
        <v>59470</v>
      </c>
      <c r="H11" s="42" t="n">
        <v>491</v>
      </c>
      <c r="I11" s="33" t="n">
        <f aca="false">SUM(J11:K11)</f>
        <v>28242</v>
      </c>
      <c r="J11" s="42" t="n">
        <v>7509</v>
      </c>
      <c r="K11" s="42" t="n">
        <v>20733</v>
      </c>
      <c r="L11" s="42" t="n">
        <v>2580367</v>
      </c>
      <c r="M11" s="42" t="n">
        <v>93642</v>
      </c>
      <c r="N11" s="42" t="n">
        <v>79155</v>
      </c>
      <c r="O11" s="42" t="n">
        <v>1222</v>
      </c>
      <c r="P11" s="42" t="n">
        <v>473</v>
      </c>
      <c r="Q11" s="42" t="n">
        <v>112538</v>
      </c>
    </row>
    <row r="12" customFormat="false" ht="30" hidden="false" customHeight="true" outlineLevel="0" collapsed="false">
      <c r="A12" s="20" t="s">
        <v>32</v>
      </c>
      <c r="B12" s="42" t="n">
        <v>192</v>
      </c>
      <c r="C12" s="42" t="n">
        <v>32</v>
      </c>
      <c r="D12" s="42" t="n">
        <v>0</v>
      </c>
      <c r="E12" s="42" t="n">
        <v>0</v>
      </c>
      <c r="F12" s="42" t="n">
        <v>113</v>
      </c>
      <c r="G12" s="42" t="n">
        <v>1768</v>
      </c>
      <c r="H12" s="42" t="n">
        <v>0</v>
      </c>
      <c r="I12" s="33" t="n">
        <f aca="false">SUM(J12:K12)</f>
        <v>569</v>
      </c>
      <c r="J12" s="42" t="n">
        <v>429</v>
      </c>
      <c r="K12" s="42" t="n">
        <v>140</v>
      </c>
      <c r="L12" s="42" t="n">
        <v>153685</v>
      </c>
      <c r="M12" s="42" t="n">
        <v>371</v>
      </c>
      <c r="N12" s="42" t="n">
        <v>3299</v>
      </c>
      <c r="O12" s="42" t="n">
        <v>0</v>
      </c>
      <c r="P12" s="42" t="n">
        <v>0</v>
      </c>
      <c r="Q12" s="42" t="n">
        <v>17488</v>
      </c>
    </row>
    <row r="13" customFormat="false" ht="30" hidden="false" customHeight="true" outlineLevel="0" collapsed="false">
      <c r="A13" s="20" t="s">
        <v>33</v>
      </c>
      <c r="B13" s="42" t="n">
        <v>212</v>
      </c>
      <c r="C13" s="42" t="n">
        <v>30</v>
      </c>
      <c r="D13" s="42" t="n">
        <v>0</v>
      </c>
      <c r="E13" s="42" t="n">
        <v>0</v>
      </c>
      <c r="F13" s="42" t="n">
        <v>140</v>
      </c>
      <c r="G13" s="42" t="n">
        <v>6213</v>
      </c>
      <c r="H13" s="42" t="n">
        <v>0</v>
      </c>
      <c r="I13" s="33" t="n">
        <f aca="false">SUM(J13:K13)</f>
        <v>5688</v>
      </c>
      <c r="J13" s="42" t="n">
        <v>1766</v>
      </c>
      <c r="K13" s="42" t="n">
        <v>3922</v>
      </c>
      <c r="L13" s="42" t="n">
        <v>355085</v>
      </c>
      <c r="M13" s="42" t="n">
        <v>3931</v>
      </c>
      <c r="N13" s="42" t="n">
        <v>108</v>
      </c>
      <c r="O13" s="42" t="n">
        <v>1068</v>
      </c>
      <c r="P13" s="42" t="n">
        <v>405</v>
      </c>
      <c r="Q13" s="42" t="n">
        <v>0</v>
      </c>
    </row>
    <row r="14" customFormat="false" ht="30" hidden="false" customHeight="true" outlineLevel="0" collapsed="false">
      <c r="A14" s="20" t="s">
        <v>34</v>
      </c>
      <c r="B14" s="42" t="n">
        <v>2469</v>
      </c>
      <c r="C14" s="42" t="n">
        <v>382</v>
      </c>
      <c r="D14" s="42" t="n">
        <v>21</v>
      </c>
      <c r="E14" s="42" t="n">
        <v>23</v>
      </c>
      <c r="F14" s="42" t="n">
        <v>1633</v>
      </c>
      <c r="G14" s="42" t="n">
        <v>64133</v>
      </c>
      <c r="H14" s="42" t="n">
        <v>288</v>
      </c>
      <c r="I14" s="33" t="n">
        <f aca="false">SUM(J14:K14)</f>
        <v>28410</v>
      </c>
      <c r="J14" s="42" t="n">
        <v>8722</v>
      </c>
      <c r="K14" s="42" t="n">
        <v>19688</v>
      </c>
      <c r="L14" s="42" t="n">
        <v>2219850</v>
      </c>
      <c r="M14" s="42" t="n">
        <v>140191</v>
      </c>
      <c r="N14" s="42" t="n">
        <v>122148</v>
      </c>
      <c r="O14" s="42" t="n">
        <v>1248</v>
      </c>
      <c r="P14" s="42" t="n">
        <v>530</v>
      </c>
      <c r="Q14" s="42" t="n">
        <v>66892</v>
      </c>
    </row>
    <row r="15" customFormat="false" ht="30" hidden="false" customHeight="true" outlineLevel="0" collapsed="false">
      <c r="A15" s="20" t="s">
        <v>35</v>
      </c>
      <c r="B15" s="42" t="n">
        <v>221</v>
      </c>
      <c r="C15" s="42" t="n">
        <v>32</v>
      </c>
      <c r="D15" s="42" t="n">
        <v>3</v>
      </c>
      <c r="E15" s="42" t="n">
        <v>0</v>
      </c>
      <c r="F15" s="42" t="n">
        <v>147</v>
      </c>
      <c r="G15" s="42" t="n">
        <v>8032</v>
      </c>
      <c r="H15" s="42" t="n">
        <v>0</v>
      </c>
      <c r="I15" s="33" t="n">
        <f aca="false">SUM(J15:K15)</f>
        <v>2498</v>
      </c>
      <c r="J15" s="42" t="n">
        <v>840</v>
      </c>
      <c r="K15" s="42" t="n">
        <v>1658</v>
      </c>
      <c r="L15" s="42" t="n">
        <v>380812</v>
      </c>
      <c r="M15" s="42" t="n">
        <v>4192</v>
      </c>
      <c r="N15" s="42" t="n">
        <v>4028</v>
      </c>
      <c r="O15" s="42" t="n">
        <v>2325</v>
      </c>
      <c r="P15" s="42" t="n">
        <v>692</v>
      </c>
      <c r="Q15" s="42" t="n">
        <v>0</v>
      </c>
    </row>
    <row r="16" customFormat="false" ht="30" hidden="false" customHeight="true" outlineLevel="0" collapsed="false">
      <c r="A16" s="20" t="s">
        <v>36</v>
      </c>
      <c r="B16" s="42" t="n">
        <v>59</v>
      </c>
      <c r="C16" s="42" t="n">
        <v>10</v>
      </c>
      <c r="D16" s="42" t="n">
        <v>0</v>
      </c>
      <c r="E16" s="42" t="n">
        <v>1</v>
      </c>
      <c r="F16" s="42" t="n">
        <v>26</v>
      </c>
      <c r="G16" s="42" t="n">
        <v>442</v>
      </c>
      <c r="H16" s="42" t="n">
        <v>0</v>
      </c>
      <c r="I16" s="33" t="n">
        <f aca="false">SUM(J16:K16)</f>
        <v>345</v>
      </c>
      <c r="J16" s="42" t="n">
        <v>343</v>
      </c>
      <c r="K16" s="42" t="n">
        <v>2</v>
      </c>
      <c r="L16" s="42" t="n">
        <v>68571</v>
      </c>
      <c r="M16" s="42" t="n">
        <v>7416</v>
      </c>
      <c r="N16" s="42" t="n">
        <v>1755</v>
      </c>
      <c r="O16" s="42" t="n">
        <v>0</v>
      </c>
      <c r="P16" s="42" t="n">
        <v>0</v>
      </c>
      <c r="Q16" s="42" t="n">
        <v>0</v>
      </c>
    </row>
    <row r="17" customFormat="false" ht="28.5" hidden="false" customHeight="true" outlineLevel="0" collapsed="false">
      <c r="A17" s="28" t="s">
        <v>37</v>
      </c>
      <c r="B17" s="43" t="n">
        <v>677</v>
      </c>
      <c r="C17" s="30" t="n">
        <v>72</v>
      </c>
      <c r="D17" s="30" t="n">
        <v>0</v>
      </c>
      <c r="E17" s="30" t="n">
        <v>7</v>
      </c>
      <c r="F17" s="30" t="n">
        <v>481</v>
      </c>
      <c r="G17" s="30" t="n">
        <v>22462</v>
      </c>
      <c r="H17" s="30" t="n">
        <v>87</v>
      </c>
      <c r="I17" s="44" t="n">
        <f aca="false">SUM(J17:K17)</f>
        <v>10488</v>
      </c>
      <c r="J17" s="30" t="n">
        <v>3677</v>
      </c>
      <c r="K17" s="30" t="n">
        <v>6811</v>
      </c>
      <c r="L17" s="30" t="n">
        <v>606182</v>
      </c>
      <c r="M17" s="30" t="n">
        <v>68516</v>
      </c>
      <c r="N17" s="30" t="n">
        <v>39361</v>
      </c>
      <c r="O17" s="30" t="n">
        <v>1486</v>
      </c>
      <c r="P17" s="30" t="n">
        <v>544</v>
      </c>
      <c r="Q17" s="30" t="n">
        <v>30574</v>
      </c>
    </row>
    <row r="18" customFormat="false" ht="20.1" hidden="false" customHeight="true" outlineLevel="0" collapsed="false">
      <c r="A18" s="32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</row>
    <row r="19" customFormat="false" ht="20.1" hidden="false" customHeight="true" outlineLevel="0" collapsed="false">
      <c r="A19" s="32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</row>
    <row r="20" customFormat="false" ht="15.75" hidden="false" customHeight="false" outlineLevel="0" collapsed="false">
      <c r="A20" s="32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</row>
    <row r="21" customFormat="false" ht="15.75" hidden="false" customHeight="false" outlineLevel="0" collapsed="false">
      <c r="A21" s="32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</row>
    <row r="22" customFormat="false" ht="15.75" hidden="false" customHeight="false" outlineLevel="0" collapsed="false">
      <c r="A22" s="32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3-06-17T01:34:41Z</cp:lastPrinted>
  <dcterms:modified xsi:type="dcterms:W3CDTF">2005-06-01T04:47:51Z</dcterms:modified>
  <cp:revision>0</cp:revision>
  <dc:subject/>
  <dc:title/>
</cp:coreProperties>
</file>