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20"/>
        <rFont val="Noto Sans"/>
        <family val="2"/>
      </rPr>
      <t xml:space="preserve">表  九  、 桃園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t xml:space="preserve">表  九  、 桃園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13.62"/>
    <col collapsed="false" customWidth="true" hidden="false" outlineLevel="0" max="4" min="4" style="1" width="13.37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true" hidden="false" outlineLevel="0" max="7" min="7" style="1" width="12.87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0" min="10" style="1" width="11.5"/>
    <col collapsed="false" customWidth="true" hidden="false" outlineLevel="0" max="11" min="11" style="1" width="9.87"/>
    <col collapsed="false" customWidth="true" hidden="false" outlineLevel="0" max="12" min="12" style="1" width="10.87"/>
    <col collapsed="false" customWidth="true" hidden="false" outlineLevel="0" max="13" min="13" style="1" width="11.12"/>
    <col collapsed="false" customWidth="true" hidden="false" outlineLevel="0" max="14" min="14" style="1" width="11.36"/>
    <col collapsed="false" customWidth="true" hidden="false" outlineLevel="0" max="15" min="15" style="1" width="11.12"/>
    <col collapsed="false" customWidth="true" hidden="false" outlineLevel="0" max="16" min="16" style="1" width="11.87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19)</f>
        <v>1853029</v>
      </c>
      <c r="C6" s="19" t="n">
        <f aca="false">SUM(C7:C19)</f>
        <v>4087</v>
      </c>
      <c r="D6" s="19" t="n">
        <f aca="false">SUM(D7:D19)</f>
        <v>2549</v>
      </c>
      <c r="E6" s="19" t="n">
        <f aca="false">SUM(E7:E19)</f>
        <v>34</v>
      </c>
      <c r="F6" s="20" t="n">
        <f aca="false">'17'!G6/365</f>
        <v>811.375342465753</v>
      </c>
      <c r="G6" s="20" t="n">
        <f aca="false">'17'!L6/270</f>
        <v>31967.9555555556</v>
      </c>
      <c r="H6" s="20" t="n">
        <f aca="false">'17'!M6/365</f>
        <v>1917.95068493151</v>
      </c>
      <c r="I6" s="20" t="n">
        <f aca="false">'17'!N6/270</f>
        <v>1253.90740740741</v>
      </c>
      <c r="J6" s="20" t="n">
        <f aca="false">'17'!H6/365</f>
        <v>17.2465753424658</v>
      </c>
      <c r="K6" s="20" t="n">
        <f aca="false">'17'!Q6/365</f>
        <v>1238.58082191781</v>
      </c>
      <c r="L6" s="20" t="n">
        <f aca="false">SUM(M6:N6)</f>
        <v>620.744799594115</v>
      </c>
      <c r="M6" s="20" t="n">
        <f aca="false">'17'!J6/270</f>
        <v>321.303703703704</v>
      </c>
      <c r="N6" s="20" t="n">
        <f aca="false">'17'!K6/365</f>
        <v>299.441095890411</v>
      </c>
      <c r="O6" s="20" t="n">
        <f aca="false">'17'!O6/365</f>
        <v>36.0958904109589</v>
      </c>
      <c r="P6" s="20" t="n">
        <f aca="false">'17'!P6/365</f>
        <v>13.0493150684932</v>
      </c>
      <c r="Q6" s="20" t="n">
        <f aca="false">IF('17'!O6=0,0,'17'!P6/'17'!O6*100)</f>
        <v>36.1518026565465</v>
      </c>
    </row>
    <row r="7" customFormat="false" ht="27.95" hidden="false" customHeight="true" outlineLevel="0" collapsed="false">
      <c r="A7" s="18" t="s">
        <v>27</v>
      </c>
      <c r="B7" s="21" t="n">
        <v>368765</v>
      </c>
      <c r="C7" s="22" t="n">
        <v>1068</v>
      </c>
      <c r="D7" s="22" t="n">
        <v>780</v>
      </c>
      <c r="E7" s="22" t="n">
        <v>0</v>
      </c>
      <c r="F7" s="20" t="n">
        <f aca="false">'17'!G7/365</f>
        <v>199.169863013699</v>
      </c>
      <c r="G7" s="20" t="n">
        <f aca="false">'17'!L7/270</f>
        <v>8532.40740740741</v>
      </c>
      <c r="H7" s="20" t="n">
        <f aca="false">'17'!M7/365</f>
        <v>669.92602739726</v>
      </c>
      <c r="I7" s="20" t="n">
        <f aca="false">'17'!N7/270</f>
        <v>177.896296296296</v>
      </c>
      <c r="J7" s="20" t="n">
        <f aca="false">'17'!H7/365</f>
        <v>0.142465753424658</v>
      </c>
      <c r="K7" s="20" t="n">
        <f aca="false">'17'!Q7/365</f>
        <v>314.649315068493</v>
      </c>
      <c r="L7" s="20" t="n">
        <f aca="false">SUM(M7:N7)</f>
        <v>140.609183155759</v>
      </c>
      <c r="M7" s="20" t="n">
        <f aca="false">'17'!J7/270</f>
        <v>79.8037037037037</v>
      </c>
      <c r="N7" s="20" t="n">
        <f aca="false">'17'!K7/365</f>
        <v>60.8054794520548</v>
      </c>
      <c r="O7" s="20" t="n">
        <f aca="false">'17'!O7/365</f>
        <v>14.2986301369863</v>
      </c>
      <c r="P7" s="20" t="n">
        <f aca="false">'17'!P7/365</f>
        <v>4.53698630136986</v>
      </c>
      <c r="Q7" s="20" t="n">
        <f aca="false">IF('17'!O7=0,0,'17'!P7/'17'!O7*100)</f>
        <v>31.7302165165741</v>
      </c>
    </row>
    <row r="8" customFormat="false" ht="27.95" hidden="false" customHeight="true" outlineLevel="0" collapsed="false">
      <c r="A8" s="18" t="s">
        <v>28</v>
      </c>
      <c r="B8" s="21" t="n">
        <v>346144</v>
      </c>
      <c r="C8" s="22" t="n">
        <v>106</v>
      </c>
      <c r="D8" s="22" t="n">
        <v>98</v>
      </c>
      <c r="E8" s="22" t="n">
        <v>0</v>
      </c>
      <c r="F8" s="20" t="n">
        <f aca="false">'17'!G8/365</f>
        <v>71.758904109589</v>
      </c>
      <c r="G8" s="20" t="n">
        <f aca="false">'17'!L8/270</f>
        <v>3935.35925925926</v>
      </c>
      <c r="H8" s="20" t="n">
        <f aca="false">'17'!M8/365</f>
        <v>181.975342465753</v>
      </c>
      <c r="I8" s="20" t="n">
        <f aca="false">'17'!N8/270</f>
        <v>231.548148148148</v>
      </c>
      <c r="J8" s="20" t="n">
        <f aca="false">'17'!H8/365</f>
        <v>0</v>
      </c>
      <c r="K8" s="20" t="n">
        <f aca="false">'17'!Q8/365</f>
        <v>143.602739726027</v>
      </c>
      <c r="L8" s="20" t="n">
        <f aca="false">SUM(M8:N8)</f>
        <v>51.0376458650431</v>
      </c>
      <c r="M8" s="20" t="n">
        <f aca="false">'17'!J8/270</f>
        <v>33.6814814814815</v>
      </c>
      <c r="N8" s="20" t="n">
        <f aca="false">'17'!K8/365</f>
        <v>17.3561643835616</v>
      </c>
      <c r="O8" s="20" t="n">
        <f aca="false">'17'!O8/365</f>
        <v>7.42739726027397</v>
      </c>
      <c r="P8" s="20" t="n">
        <f aca="false">'17'!P8/365</f>
        <v>2.32054794520548</v>
      </c>
      <c r="Q8" s="20" t="n">
        <f aca="false">IF('17'!O8=0,0,'17'!P8/'17'!O8*100)</f>
        <v>31.2430837329399</v>
      </c>
    </row>
    <row r="9" customFormat="false" ht="27.95" hidden="false" customHeight="true" outlineLevel="0" collapsed="false">
      <c r="A9" s="18" t="s">
        <v>29</v>
      </c>
      <c r="B9" s="21" t="n">
        <v>86070</v>
      </c>
      <c r="C9" s="22" t="n">
        <v>0</v>
      </c>
      <c r="D9" s="22" t="n">
        <v>0</v>
      </c>
      <c r="E9" s="22" t="n">
        <v>0</v>
      </c>
      <c r="F9" s="20" t="n">
        <f aca="false">'17'!G9/365</f>
        <v>0</v>
      </c>
      <c r="G9" s="20" t="n">
        <f aca="false">'17'!L9/270</f>
        <v>0</v>
      </c>
      <c r="H9" s="20" t="n">
        <f aca="false">'17'!M9/365</f>
        <v>0</v>
      </c>
      <c r="I9" s="20" t="n">
        <f aca="false">'17'!N9/270</f>
        <v>0</v>
      </c>
      <c r="J9" s="20" t="n">
        <f aca="false">'17'!H9/365</f>
        <v>0</v>
      </c>
      <c r="K9" s="20" t="n">
        <f aca="false">'17'!Q9/365</f>
        <v>0</v>
      </c>
      <c r="L9" s="20" t="n">
        <f aca="false">SUM(M9:N9)</f>
        <v>0</v>
      </c>
      <c r="M9" s="20" t="n">
        <f aca="false">'17'!J9/270</f>
        <v>0</v>
      </c>
      <c r="N9" s="20" t="n">
        <f aca="false">'17'!K9/365</f>
        <v>0</v>
      </c>
      <c r="O9" s="20" t="n">
        <f aca="false">'17'!O9/365</f>
        <v>0</v>
      </c>
      <c r="P9" s="20" t="n">
        <f aca="false">'17'!P9/365</f>
        <v>0</v>
      </c>
      <c r="Q9" s="20" t="n">
        <f aca="false">IF('17'!O9=0,0,'17'!P9/'17'!O9*100)</f>
        <v>0</v>
      </c>
    </row>
    <row r="10" customFormat="false" ht="27.95" hidden="false" customHeight="true" outlineLevel="0" collapsed="false">
      <c r="A10" s="18" t="s">
        <v>30</v>
      </c>
      <c r="B10" s="21" t="n">
        <v>136178</v>
      </c>
      <c r="C10" s="22" t="n">
        <v>310</v>
      </c>
      <c r="D10" s="22" t="n">
        <v>21</v>
      </c>
      <c r="E10" s="22" t="n">
        <v>0</v>
      </c>
      <c r="F10" s="20" t="n">
        <f aca="false">'17'!G10/365</f>
        <v>46.4958904109589</v>
      </c>
      <c r="G10" s="20" t="n">
        <f aca="false">'17'!L10/270</f>
        <v>2180.15925925926</v>
      </c>
      <c r="H10" s="20" t="n">
        <f aca="false">'17'!M10/365</f>
        <v>109.58904109589</v>
      </c>
      <c r="I10" s="20" t="n">
        <f aca="false">'17'!N10/270</f>
        <v>124.774074074074</v>
      </c>
      <c r="J10" s="20" t="n">
        <f aca="false">'17'!H10/365</f>
        <v>0</v>
      </c>
      <c r="K10" s="20" t="n">
        <f aca="false">'17'!Q10/365</f>
        <v>95.0301369863014</v>
      </c>
      <c r="L10" s="20" t="n">
        <f aca="false">SUM(M10:N10)</f>
        <v>32.0782343987823</v>
      </c>
      <c r="M10" s="20" t="n">
        <f aca="false">'17'!J10/270</f>
        <v>17.9111111111111</v>
      </c>
      <c r="N10" s="20" t="n">
        <f aca="false">'17'!K10/365</f>
        <v>14.1671232876712</v>
      </c>
      <c r="O10" s="20" t="n">
        <f aca="false">'17'!O10/365</f>
        <v>2.44657534246575</v>
      </c>
      <c r="P10" s="20" t="n">
        <f aca="false">'17'!P10/365</f>
        <v>0.610958904109589</v>
      </c>
      <c r="Q10" s="20" t="n">
        <f aca="false">IF('17'!O10=0,0,'17'!P10/'17'!O10*100)</f>
        <v>24.9720044792833</v>
      </c>
    </row>
    <row r="11" customFormat="false" ht="27.95" hidden="false" customHeight="true" outlineLevel="0" collapsed="false">
      <c r="A11" s="18" t="s">
        <v>31</v>
      </c>
      <c r="B11" s="21" t="n">
        <v>118581</v>
      </c>
      <c r="C11" s="22" t="n">
        <v>0</v>
      </c>
      <c r="D11" s="22" t="n">
        <v>0</v>
      </c>
      <c r="E11" s="22" t="n">
        <v>0</v>
      </c>
      <c r="F11" s="20" t="n">
        <f aca="false">'17'!G11/365</f>
        <v>0</v>
      </c>
      <c r="G11" s="20" t="n">
        <f aca="false">'17'!L11/270</f>
        <v>0</v>
      </c>
      <c r="H11" s="20" t="n">
        <f aca="false">'17'!M11/365</f>
        <v>0</v>
      </c>
      <c r="I11" s="20" t="n">
        <f aca="false">'17'!N11/270</f>
        <v>0</v>
      </c>
      <c r="J11" s="20" t="n">
        <f aca="false">'17'!H11/365</f>
        <v>0</v>
      </c>
      <c r="K11" s="20" t="n">
        <f aca="false">'17'!Q11/365</f>
        <v>0</v>
      </c>
      <c r="L11" s="20" t="n">
        <f aca="false">SUM(M11:N11)</f>
        <v>0</v>
      </c>
      <c r="M11" s="20" t="n">
        <f aca="false">'17'!J11/270</f>
        <v>0</v>
      </c>
      <c r="N11" s="20" t="n">
        <f aca="false">'17'!K11/365</f>
        <v>0</v>
      </c>
      <c r="O11" s="20" t="n">
        <f aca="false">'17'!O11/365</f>
        <v>0</v>
      </c>
      <c r="P11" s="20" t="n">
        <f aca="false">'17'!P11/365</f>
        <v>0</v>
      </c>
      <c r="Q11" s="20" t="n">
        <f aca="false">IF('17'!O11=0,0,'17'!P11/'17'!O11*100)</f>
        <v>0</v>
      </c>
    </row>
    <row r="12" customFormat="false" ht="27.95" hidden="false" customHeight="true" outlineLevel="0" collapsed="false">
      <c r="A12" s="18" t="s">
        <v>32</v>
      </c>
      <c r="B12" s="21" t="n">
        <v>79404</v>
      </c>
      <c r="C12" s="22" t="n">
        <v>0</v>
      </c>
      <c r="D12" s="22" t="n">
        <v>0</v>
      </c>
      <c r="E12" s="22" t="n">
        <v>0</v>
      </c>
      <c r="F12" s="20" t="n">
        <f aca="false">'17'!G12/365</f>
        <v>5.41917808219178</v>
      </c>
      <c r="G12" s="20" t="n">
        <f aca="false">'17'!L12/270</f>
        <v>439.166666666667</v>
      </c>
      <c r="H12" s="20" t="n">
        <f aca="false">'17'!M12/365</f>
        <v>41.0164383561644</v>
      </c>
      <c r="I12" s="20" t="n">
        <f aca="false">'17'!N12/270</f>
        <v>28.8888888888889</v>
      </c>
      <c r="J12" s="20" t="n">
        <f aca="false">'17'!H12/365</f>
        <v>0</v>
      </c>
      <c r="K12" s="20" t="n">
        <f aca="false">'17'!Q12/365</f>
        <v>0</v>
      </c>
      <c r="L12" s="20" t="n">
        <f aca="false">SUM(M12:N12)</f>
        <v>7.25885337392187</v>
      </c>
      <c r="M12" s="20" t="n">
        <f aca="false">'17'!J12/270</f>
        <v>6.16296296296296</v>
      </c>
      <c r="N12" s="20" t="n">
        <f aca="false">'17'!K12/365</f>
        <v>1.0958904109589</v>
      </c>
      <c r="O12" s="20" t="n">
        <f aca="false">'17'!O12/365</f>
        <v>0</v>
      </c>
      <c r="P12" s="20" t="n">
        <f aca="false">'17'!P12/365</f>
        <v>0</v>
      </c>
      <c r="Q12" s="20" t="n">
        <f aca="false">IF('17'!O12=0,0,'17'!P12/'17'!O12*100)</f>
        <v>0</v>
      </c>
    </row>
    <row r="13" customFormat="false" ht="27.95" hidden="false" customHeight="true" outlineLevel="0" collapsed="false">
      <c r="A13" s="18" t="s">
        <v>33</v>
      </c>
      <c r="B13" s="21" t="n">
        <v>122705</v>
      </c>
      <c r="C13" s="22" t="n">
        <v>1721</v>
      </c>
      <c r="D13" s="22" t="n">
        <v>1280</v>
      </c>
      <c r="E13" s="22" t="n">
        <v>34</v>
      </c>
      <c r="F13" s="20" t="n">
        <f aca="false">'17'!G13/365</f>
        <v>368.12602739726</v>
      </c>
      <c r="G13" s="20" t="n">
        <f aca="false">'17'!L13/270</f>
        <v>11213.0925925926</v>
      </c>
      <c r="H13" s="20" t="n">
        <f aca="false">'17'!M13/365</f>
        <v>494.476712328767</v>
      </c>
      <c r="I13" s="20" t="n">
        <f aca="false">'17'!N13/270</f>
        <v>36.9814814814815</v>
      </c>
      <c r="J13" s="20" t="n">
        <f aca="false">'17'!H13/365</f>
        <v>17.1041095890411</v>
      </c>
      <c r="K13" s="20" t="n">
        <f aca="false">'17'!Q13/365</f>
        <v>466.276712328767</v>
      </c>
      <c r="L13" s="20" t="n">
        <f aca="false">SUM(M13:N13)</f>
        <v>300.529071537291</v>
      </c>
      <c r="M13" s="20" t="n">
        <f aca="false">'17'!J13/270</f>
        <v>130.222222222222</v>
      </c>
      <c r="N13" s="20" t="n">
        <f aca="false">'17'!K13/365</f>
        <v>170.306849315069</v>
      </c>
      <c r="O13" s="20" t="n">
        <f aca="false">'17'!O13/365</f>
        <v>6.58356164383562</v>
      </c>
      <c r="P13" s="20" t="n">
        <f aca="false">'17'!P13/365</f>
        <v>3.75068493150685</v>
      </c>
      <c r="Q13" s="20" t="n">
        <f aca="false">IF('17'!O13=0,0,'17'!P13/'17'!O13*100)</f>
        <v>56.9704535996671</v>
      </c>
    </row>
    <row r="14" customFormat="false" ht="27.95" hidden="false" customHeight="true" outlineLevel="0" collapsed="false">
      <c r="A14" s="18" t="s">
        <v>34</v>
      </c>
      <c r="B14" s="21" t="n">
        <v>169703</v>
      </c>
      <c r="C14" s="22" t="n">
        <v>10</v>
      </c>
      <c r="D14" s="22" t="n">
        <v>6</v>
      </c>
      <c r="E14" s="22" t="n">
        <v>0</v>
      </c>
      <c r="F14" s="20" t="n">
        <f aca="false">'17'!G14/365</f>
        <v>0.443835616438356</v>
      </c>
      <c r="G14" s="20" t="n">
        <f aca="false">'17'!L14/270</f>
        <v>87.8</v>
      </c>
      <c r="H14" s="20" t="n">
        <f aca="false">'17'!M14/365</f>
        <v>7.68219178082192</v>
      </c>
      <c r="I14" s="20" t="n">
        <f aca="false">'17'!N14/270</f>
        <v>2.08888888888889</v>
      </c>
      <c r="J14" s="20" t="n">
        <f aca="false">'17'!H14/365</f>
        <v>0</v>
      </c>
      <c r="K14" s="20" t="n">
        <f aca="false">'17'!Q14/365</f>
        <v>0</v>
      </c>
      <c r="L14" s="20" t="n">
        <f aca="false">SUM(M14:N14)</f>
        <v>0.111009639776763</v>
      </c>
      <c r="M14" s="20" t="n">
        <f aca="false">'17'!J14/270</f>
        <v>0.037037037037037</v>
      </c>
      <c r="N14" s="20" t="n">
        <f aca="false">'17'!K14/365</f>
        <v>0.073972602739726</v>
      </c>
      <c r="O14" s="20" t="n">
        <f aca="false">'17'!O14/365</f>
        <v>0</v>
      </c>
      <c r="P14" s="20" t="n">
        <f aca="false">'17'!P14/365</f>
        <v>0</v>
      </c>
      <c r="Q14" s="20" t="n">
        <f aca="false">IF('17'!O14=0,0,'17'!P14/'17'!O14*100)</f>
        <v>0</v>
      </c>
    </row>
    <row r="15" customFormat="false" ht="27.95" hidden="false" customHeight="true" outlineLevel="0" collapsed="false">
      <c r="A15" s="18" t="s">
        <v>35</v>
      </c>
      <c r="B15" s="21" t="n">
        <v>110222</v>
      </c>
      <c r="C15" s="22" t="n">
        <v>424</v>
      </c>
      <c r="D15" s="22" t="n">
        <v>39</v>
      </c>
      <c r="E15" s="22" t="n">
        <v>0</v>
      </c>
      <c r="F15" s="20" t="n">
        <f aca="false">'17'!G15/365</f>
        <v>55.2904109589041</v>
      </c>
      <c r="G15" s="20" t="n">
        <f aca="false">'17'!L15/270</f>
        <v>1930.7</v>
      </c>
      <c r="H15" s="20" t="n">
        <f aca="false">'17'!M15/365</f>
        <v>195.884931506849</v>
      </c>
      <c r="I15" s="20" t="n">
        <f aca="false">'17'!N15/270</f>
        <v>233.888888888889</v>
      </c>
      <c r="J15" s="20" t="n">
        <f aca="false">'17'!H15/365</f>
        <v>0</v>
      </c>
      <c r="K15" s="20" t="n">
        <f aca="false">'17'!Q15/365</f>
        <v>78.7698630136986</v>
      </c>
      <c r="L15" s="20" t="n">
        <f aca="false">SUM(M15:N15)</f>
        <v>38.0218163368848</v>
      </c>
      <c r="M15" s="20" t="n">
        <f aca="false">'17'!J15/270</f>
        <v>23.3259259259259</v>
      </c>
      <c r="N15" s="20" t="n">
        <f aca="false">'17'!K15/365</f>
        <v>14.6958904109589</v>
      </c>
      <c r="O15" s="20" t="n">
        <f aca="false">'17'!O15/365</f>
        <v>0.523287671232877</v>
      </c>
      <c r="P15" s="20" t="n">
        <f aca="false">'17'!P15/365</f>
        <v>0.178082191780822</v>
      </c>
      <c r="Q15" s="20" t="n">
        <f aca="false">IF('17'!O15=0,0,'17'!P15/'17'!O15*100)</f>
        <v>34.0314136125654</v>
      </c>
    </row>
    <row r="16" customFormat="false" ht="27.95" hidden="false" customHeight="true" outlineLevel="0" collapsed="false">
      <c r="A16" s="18" t="s">
        <v>36</v>
      </c>
      <c r="B16" s="21" t="n">
        <v>198353</v>
      </c>
      <c r="C16" s="22" t="n">
        <v>448</v>
      </c>
      <c r="D16" s="22" t="n">
        <v>325</v>
      </c>
      <c r="E16" s="22" t="n">
        <v>0</v>
      </c>
      <c r="F16" s="23" t="n">
        <f aca="false">'17'!G16/365</f>
        <v>62.2054794520548</v>
      </c>
      <c r="G16" s="23" t="n">
        <f aca="false">'17'!L16/270</f>
        <v>3278.34444444444</v>
      </c>
      <c r="H16" s="23" t="n">
        <f aca="false">'17'!M16/365</f>
        <v>190.824657534247</v>
      </c>
      <c r="I16" s="23" t="n">
        <f aca="false">'17'!N16/270</f>
        <v>415.040740740741</v>
      </c>
      <c r="J16" s="23" t="n">
        <f aca="false">'17'!H16/365</f>
        <v>0</v>
      </c>
      <c r="K16" s="23" t="n">
        <f aca="false">'17'!Q16/365</f>
        <v>129.942465753425</v>
      </c>
      <c r="L16" s="23" t="n">
        <f aca="false">SUM(M16:N16)</f>
        <v>51.0989852866565</v>
      </c>
      <c r="M16" s="23" t="n">
        <f aca="false">'17'!J16/270</f>
        <v>30.1592592592593</v>
      </c>
      <c r="N16" s="23" t="n">
        <f aca="false">'17'!K16/365</f>
        <v>20.9397260273973</v>
      </c>
      <c r="O16" s="23" t="n">
        <f aca="false">'17'!O16/365</f>
        <v>4.81643835616438</v>
      </c>
      <c r="P16" s="23" t="n">
        <f aca="false">'17'!P16/365</f>
        <v>1.65205479452055</v>
      </c>
      <c r="Q16" s="23" t="n">
        <f aca="false">IF('17'!O16=0,0,'17'!P16/'17'!O16*100)</f>
        <v>34.3003412969283</v>
      </c>
    </row>
    <row r="17" customFormat="false" ht="27.95" hidden="false" customHeight="true" outlineLevel="0" collapsed="false">
      <c r="A17" s="18" t="s">
        <v>37</v>
      </c>
      <c r="B17" s="21" t="n">
        <v>49593</v>
      </c>
      <c r="C17" s="22" t="n">
        <v>0</v>
      </c>
      <c r="D17" s="22" t="n">
        <v>0</v>
      </c>
      <c r="E17" s="22" t="n">
        <v>0</v>
      </c>
      <c r="F17" s="23" t="n">
        <f aca="false">'17'!G17/365</f>
        <v>2.46575342465753</v>
      </c>
      <c r="G17" s="23" t="n">
        <f aca="false">'17'!L17/270</f>
        <v>370.925925925926</v>
      </c>
      <c r="H17" s="23" t="n">
        <f aca="false">'17'!M17/365</f>
        <v>26.5753424657534</v>
      </c>
      <c r="I17" s="23" t="n">
        <f aca="false">'17'!N17/270</f>
        <v>2.8</v>
      </c>
      <c r="J17" s="23" t="n">
        <f aca="false">'17'!H17/365</f>
        <v>0</v>
      </c>
      <c r="K17" s="23" t="n">
        <f aca="false">'17'!Q17/365</f>
        <v>10.3095890410959</v>
      </c>
      <c r="L17" s="23" t="n">
        <f aca="false">SUM(M17:N17)</f>
        <v>0</v>
      </c>
      <c r="M17" s="23" t="n">
        <f aca="false">'17'!J17/270</f>
        <v>0</v>
      </c>
      <c r="N17" s="23" t="n">
        <f aca="false">'17'!K17/365</f>
        <v>0</v>
      </c>
      <c r="O17" s="23" t="n">
        <f aca="false">'17'!O17/365</f>
        <v>0</v>
      </c>
      <c r="P17" s="23" t="n">
        <f aca="false">'17'!P17/365</f>
        <v>0</v>
      </c>
      <c r="Q17" s="23" t="n">
        <f aca="false">IF('17'!O17=0,0,'17'!P17/'17'!O17*100)</f>
        <v>0</v>
      </c>
    </row>
    <row r="18" customFormat="false" ht="27.95" hidden="false" customHeight="true" outlineLevel="0" collapsed="false">
      <c r="A18" s="18" t="s">
        <v>38</v>
      </c>
      <c r="B18" s="21" t="n">
        <v>56300</v>
      </c>
      <c r="C18" s="19" t="n">
        <v>0</v>
      </c>
      <c r="D18" s="19" t="n">
        <v>0</v>
      </c>
      <c r="E18" s="19" t="n">
        <v>0</v>
      </c>
      <c r="F18" s="23" t="n">
        <f aca="false">'17'!G18/365</f>
        <v>0</v>
      </c>
      <c r="G18" s="23" t="n">
        <f aca="false">'17'!L18/270</f>
        <v>0</v>
      </c>
      <c r="H18" s="23" t="n">
        <f aca="false">'17'!M18/365</f>
        <v>0</v>
      </c>
      <c r="I18" s="23" t="n">
        <f aca="false">'17'!N18/270</f>
        <v>0</v>
      </c>
      <c r="J18" s="23" t="n">
        <f aca="false">'17'!H18/365</f>
        <v>0</v>
      </c>
      <c r="K18" s="23" t="n">
        <f aca="false">'17'!Q18/365</f>
        <v>0</v>
      </c>
      <c r="L18" s="23" t="n">
        <f aca="false">SUM(M18:N18)</f>
        <v>0</v>
      </c>
      <c r="M18" s="23" t="n">
        <f aca="false">'17'!J18/270</f>
        <v>0</v>
      </c>
      <c r="N18" s="23" t="n">
        <f aca="false">'17'!K18/365</f>
        <v>0</v>
      </c>
      <c r="O18" s="23" t="n">
        <f aca="false">'17'!O18/365</f>
        <v>0</v>
      </c>
      <c r="P18" s="23" t="n">
        <f aca="false">'17'!P18/365</f>
        <v>0</v>
      </c>
      <c r="Q18" s="23" t="n">
        <f aca="false">IF('17'!O18=0,0,'17'!P18/'17'!O18*100)</f>
        <v>0</v>
      </c>
    </row>
    <row r="19" customFormat="false" ht="27.95" hidden="false" customHeight="true" outlineLevel="0" collapsed="false">
      <c r="A19" s="24" t="s">
        <v>39</v>
      </c>
      <c r="B19" s="25" t="n">
        <v>11011</v>
      </c>
      <c r="C19" s="26" t="n">
        <v>0</v>
      </c>
      <c r="D19" s="26" t="n">
        <v>0</v>
      </c>
      <c r="E19" s="26" t="n">
        <v>0</v>
      </c>
      <c r="F19" s="27" t="n">
        <f aca="false">'17'!G19/365</f>
        <v>0</v>
      </c>
      <c r="G19" s="27" t="n">
        <f aca="false">'17'!L19/270</f>
        <v>0</v>
      </c>
      <c r="H19" s="27" t="n">
        <f aca="false">'17'!M19/365</f>
        <v>0</v>
      </c>
      <c r="I19" s="27" t="n">
        <f aca="false">'17'!N19/270</f>
        <v>0</v>
      </c>
      <c r="J19" s="27" t="n">
        <f aca="false">'17'!H19/365</f>
        <v>0</v>
      </c>
      <c r="K19" s="27" t="n">
        <f aca="false">'17'!Q19/365</f>
        <v>0</v>
      </c>
      <c r="L19" s="27" t="n">
        <f aca="false">SUM(M19:N19)</f>
        <v>0</v>
      </c>
      <c r="M19" s="27" t="n">
        <f aca="false">'17'!J19/270</f>
        <v>0</v>
      </c>
      <c r="N19" s="27" t="n">
        <f aca="false">'17'!K19/365</f>
        <v>0</v>
      </c>
      <c r="O19" s="27" t="n">
        <f aca="false">'17'!O19/365</f>
        <v>0</v>
      </c>
      <c r="P19" s="27" t="n">
        <f aca="false">'17'!P19/365</f>
        <v>0</v>
      </c>
      <c r="Q19" s="27" t="n">
        <f aca="false">IF('17'!O19=0,0,'17'!P19/'17'!O19*100)</f>
        <v>0</v>
      </c>
    </row>
    <row r="20" customFormat="false" ht="15.75" hidden="false" customHeight="false" outlineLevel="0" collapsed="false">
      <c r="A20" s="28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8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8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8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8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8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8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8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8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1</v>
      </c>
      <c r="C4" s="5" t="s">
        <v>42</v>
      </c>
      <c r="D4" s="5" t="s">
        <v>43</v>
      </c>
      <c r="E4" s="5" t="s">
        <v>44</v>
      </c>
      <c r="F4" s="5" t="s">
        <v>45</v>
      </c>
      <c r="G4" s="5" t="s">
        <v>46</v>
      </c>
      <c r="H4" s="5" t="s">
        <v>18</v>
      </c>
      <c r="I4" s="29"/>
      <c r="J4" s="30" t="s">
        <v>47</v>
      </c>
      <c r="K4" s="31"/>
      <c r="L4" s="5" t="s">
        <v>48</v>
      </c>
      <c r="M4" s="5" t="s">
        <v>49</v>
      </c>
      <c r="N4" s="5" t="s">
        <v>17</v>
      </c>
      <c r="O4" s="5" t="s">
        <v>50</v>
      </c>
      <c r="P4" s="5" t="s">
        <v>51</v>
      </c>
      <c r="Q4" s="32" t="s">
        <v>52</v>
      </c>
    </row>
    <row r="5" s="12" customFormat="true" ht="30" hidden="false" customHeight="true" outlineLevel="0" collapsed="false">
      <c r="A5" s="13" t="s">
        <v>11</v>
      </c>
      <c r="B5" s="33" t="s">
        <v>53</v>
      </c>
      <c r="C5" s="15" t="s">
        <v>12</v>
      </c>
      <c r="D5" s="15" t="s">
        <v>13</v>
      </c>
      <c r="E5" s="15" t="s">
        <v>13</v>
      </c>
      <c r="F5" s="15" t="s">
        <v>54</v>
      </c>
      <c r="G5" s="15" t="s">
        <v>12</v>
      </c>
      <c r="H5" s="33" t="s">
        <v>55</v>
      </c>
      <c r="I5" s="16" t="s">
        <v>56</v>
      </c>
      <c r="J5" s="16" t="s">
        <v>21</v>
      </c>
      <c r="K5" s="34" t="s">
        <v>57</v>
      </c>
      <c r="L5" s="15" t="s">
        <v>12</v>
      </c>
      <c r="M5" s="15" t="s">
        <v>12</v>
      </c>
      <c r="N5" s="33" t="s">
        <v>55</v>
      </c>
      <c r="O5" s="15" t="s">
        <v>58</v>
      </c>
      <c r="P5" s="15" t="s">
        <v>13</v>
      </c>
      <c r="Q5" s="35" t="s">
        <v>12</v>
      </c>
    </row>
    <row r="6" customFormat="false" ht="27.95" hidden="false" customHeight="true" outlineLevel="0" collapsed="false">
      <c r="A6" s="18" t="s">
        <v>26</v>
      </c>
      <c r="B6" s="19" t="n">
        <f aca="false">SUM(B7:B19)</f>
        <v>11081</v>
      </c>
      <c r="C6" s="19" t="n">
        <f aca="false">SUM(C7:C19)</f>
        <v>2035</v>
      </c>
      <c r="D6" s="19" t="n">
        <f aca="false">SUM(D7:D19)</f>
        <v>53</v>
      </c>
      <c r="E6" s="19" t="n">
        <f aca="false">SUM(E7:E19)</f>
        <v>106</v>
      </c>
      <c r="F6" s="19" t="n">
        <f aca="false">SUM(F7:F19)</f>
        <v>7350</v>
      </c>
      <c r="G6" s="19" t="n">
        <f aca="false">SUM(G7:G19)</f>
        <v>296152</v>
      </c>
      <c r="H6" s="19" t="n">
        <f aca="false">SUM(H7:H19)</f>
        <v>6295</v>
      </c>
      <c r="I6" s="19" t="n">
        <f aca="false">SUM(I7:I19)</f>
        <v>196048</v>
      </c>
      <c r="J6" s="19" t="n">
        <f aca="false">SUM(J7:J19)</f>
        <v>86752</v>
      </c>
      <c r="K6" s="19" t="n">
        <f aca="false">SUM(K7:K19)</f>
        <v>109296</v>
      </c>
      <c r="L6" s="19" t="n">
        <f aca="false">SUM(L7:L19)</f>
        <v>8631348</v>
      </c>
      <c r="M6" s="19" t="n">
        <f aca="false">SUM(M7:M19)</f>
        <v>700052</v>
      </c>
      <c r="N6" s="19" t="n">
        <f aca="false">SUM(N7:N19)</f>
        <v>338555</v>
      </c>
      <c r="O6" s="19" t="n">
        <f aca="false">SUM(O7:O19)</f>
        <v>13175</v>
      </c>
      <c r="P6" s="19" t="n">
        <f aca="false">SUM(P7:P19)</f>
        <v>4763</v>
      </c>
      <c r="Q6" s="19" t="n">
        <f aca="false">SUM(Q7:Q19)</f>
        <v>452082</v>
      </c>
    </row>
    <row r="7" customFormat="false" ht="27.95" hidden="false" customHeight="true" outlineLevel="0" collapsed="false">
      <c r="A7" s="18" t="s">
        <v>27</v>
      </c>
      <c r="B7" s="22" t="n">
        <v>2749</v>
      </c>
      <c r="C7" s="22" t="n">
        <v>450</v>
      </c>
      <c r="D7" s="22" t="n">
        <v>5</v>
      </c>
      <c r="E7" s="22" t="n">
        <v>21</v>
      </c>
      <c r="F7" s="22" t="n">
        <v>1849</v>
      </c>
      <c r="G7" s="22" t="n">
        <v>72697</v>
      </c>
      <c r="H7" s="22" t="n">
        <v>52</v>
      </c>
      <c r="I7" s="19" t="n">
        <f aca="false">SUM(J7:K7)</f>
        <v>43741</v>
      </c>
      <c r="J7" s="22" t="n">
        <v>21547</v>
      </c>
      <c r="K7" s="22" t="n">
        <v>22194</v>
      </c>
      <c r="L7" s="22" t="n">
        <v>2303750</v>
      </c>
      <c r="M7" s="22" t="n">
        <v>244523</v>
      </c>
      <c r="N7" s="22" t="n">
        <v>48032</v>
      </c>
      <c r="O7" s="22" t="n">
        <v>5219</v>
      </c>
      <c r="P7" s="22" t="n">
        <v>1656</v>
      </c>
      <c r="Q7" s="22" t="n">
        <v>114847</v>
      </c>
    </row>
    <row r="8" customFormat="false" ht="27.95" hidden="false" customHeight="true" outlineLevel="0" collapsed="false">
      <c r="A8" s="18" t="s">
        <v>28</v>
      </c>
      <c r="B8" s="22" t="n">
        <v>734</v>
      </c>
      <c r="C8" s="22" t="n">
        <v>95</v>
      </c>
      <c r="D8" s="22" t="n">
        <v>13</v>
      </c>
      <c r="E8" s="22" t="n">
        <v>7</v>
      </c>
      <c r="F8" s="22" t="n">
        <v>494</v>
      </c>
      <c r="G8" s="22" t="n">
        <v>26192</v>
      </c>
      <c r="H8" s="22" t="n">
        <v>0</v>
      </c>
      <c r="I8" s="19" t="n">
        <f aca="false">SUM(J8:K8)</f>
        <v>15429</v>
      </c>
      <c r="J8" s="22" t="n">
        <v>9094</v>
      </c>
      <c r="K8" s="22" t="n">
        <v>6335</v>
      </c>
      <c r="L8" s="22" t="n">
        <v>1062547</v>
      </c>
      <c r="M8" s="22" t="n">
        <v>66421</v>
      </c>
      <c r="N8" s="22" t="n">
        <v>62518</v>
      </c>
      <c r="O8" s="22" t="n">
        <v>2711</v>
      </c>
      <c r="P8" s="22" t="n">
        <v>847</v>
      </c>
      <c r="Q8" s="22" t="n">
        <v>52415</v>
      </c>
    </row>
    <row r="9" customFormat="false" ht="27.95" hidden="false" customHeight="true" outlineLevel="0" collapsed="false">
      <c r="A9" s="18" t="s">
        <v>29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19" t="n">
        <f aca="false">SUM(J9:K9)</f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</row>
    <row r="10" customFormat="false" ht="27.95" hidden="false" customHeight="true" outlineLevel="0" collapsed="false">
      <c r="A10" s="18" t="s">
        <v>30</v>
      </c>
      <c r="B10" s="22" t="n">
        <v>478</v>
      </c>
      <c r="C10" s="22" t="n">
        <v>60</v>
      </c>
      <c r="D10" s="22" t="n">
        <v>0</v>
      </c>
      <c r="E10" s="22" t="n">
        <v>2</v>
      </c>
      <c r="F10" s="22" t="n">
        <v>339</v>
      </c>
      <c r="G10" s="22" t="n">
        <v>16971</v>
      </c>
      <c r="H10" s="22" t="n">
        <v>0</v>
      </c>
      <c r="I10" s="19" t="n">
        <f aca="false">SUM(J10:K10)</f>
        <v>10007</v>
      </c>
      <c r="J10" s="22" t="n">
        <v>4836</v>
      </c>
      <c r="K10" s="22" t="n">
        <v>5171</v>
      </c>
      <c r="L10" s="22" t="n">
        <v>588643</v>
      </c>
      <c r="M10" s="22" t="n">
        <v>40000</v>
      </c>
      <c r="N10" s="22" t="n">
        <v>33689</v>
      </c>
      <c r="O10" s="22" t="n">
        <v>893</v>
      </c>
      <c r="P10" s="22" t="n">
        <v>223</v>
      </c>
      <c r="Q10" s="22" t="n">
        <v>34686</v>
      </c>
    </row>
    <row r="11" customFormat="false" ht="27.95" hidden="false" customHeight="true" outlineLevel="0" collapsed="false">
      <c r="A11" s="18" t="s">
        <v>31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19" t="n">
        <f aca="false">SUM(J11:K11)</f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27.95" hidden="false" customHeight="true" outlineLevel="0" collapsed="false">
      <c r="A12" s="18" t="s">
        <v>32</v>
      </c>
      <c r="B12" s="22" t="n">
        <v>111</v>
      </c>
      <c r="C12" s="22" t="n">
        <v>16</v>
      </c>
      <c r="D12" s="22" t="n">
        <v>0</v>
      </c>
      <c r="E12" s="22" t="n">
        <v>0</v>
      </c>
      <c r="F12" s="22" t="n">
        <v>69</v>
      </c>
      <c r="G12" s="22" t="n">
        <v>1978</v>
      </c>
      <c r="H12" s="22" t="n">
        <v>0</v>
      </c>
      <c r="I12" s="19" t="n">
        <f aca="false">SUM(J12:K12)</f>
        <v>2064</v>
      </c>
      <c r="J12" s="22" t="n">
        <v>1664</v>
      </c>
      <c r="K12" s="22" t="n">
        <v>400</v>
      </c>
      <c r="L12" s="22" t="n">
        <v>118575</v>
      </c>
      <c r="M12" s="22" t="n">
        <v>14971</v>
      </c>
      <c r="N12" s="22" t="n">
        <v>7800</v>
      </c>
      <c r="O12" s="22" t="n">
        <v>0</v>
      </c>
      <c r="P12" s="22" t="n">
        <v>0</v>
      </c>
      <c r="Q12" s="22" t="n">
        <v>0</v>
      </c>
    </row>
    <row r="13" customFormat="false" ht="27.95" hidden="false" customHeight="true" outlineLevel="0" collapsed="false">
      <c r="A13" s="18" t="s">
        <v>33</v>
      </c>
      <c r="B13" s="22" t="n">
        <v>5381</v>
      </c>
      <c r="C13" s="22" t="n">
        <v>1146</v>
      </c>
      <c r="D13" s="22" t="n">
        <v>32</v>
      </c>
      <c r="E13" s="22" t="n">
        <v>63</v>
      </c>
      <c r="F13" s="22" t="n">
        <v>3516</v>
      </c>
      <c r="G13" s="22" t="n">
        <v>134366</v>
      </c>
      <c r="H13" s="22" t="n">
        <v>6243</v>
      </c>
      <c r="I13" s="19" t="n">
        <f aca="false">SUM(J13:K13)</f>
        <v>97322</v>
      </c>
      <c r="J13" s="22" t="n">
        <v>35160</v>
      </c>
      <c r="K13" s="22" t="n">
        <v>62162</v>
      </c>
      <c r="L13" s="22" t="n">
        <v>3027535</v>
      </c>
      <c r="M13" s="22" t="n">
        <v>180484</v>
      </c>
      <c r="N13" s="22" t="n">
        <v>9985</v>
      </c>
      <c r="O13" s="22" t="n">
        <v>2403</v>
      </c>
      <c r="P13" s="22" t="n">
        <v>1369</v>
      </c>
      <c r="Q13" s="22" t="n">
        <v>170191</v>
      </c>
    </row>
    <row r="14" customFormat="false" ht="27.95" hidden="false" customHeight="true" outlineLevel="0" collapsed="false">
      <c r="A14" s="18" t="s">
        <v>34</v>
      </c>
      <c r="B14" s="22" t="n">
        <v>23</v>
      </c>
      <c r="C14" s="22" t="n">
        <v>4</v>
      </c>
      <c r="D14" s="22" t="n">
        <v>0</v>
      </c>
      <c r="E14" s="22" t="n">
        <v>0</v>
      </c>
      <c r="F14" s="22" t="n">
        <v>10</v>
      </c>
      <c r="G14" s="22" t="n">
        <v>162</v>
      </c>
      <c r="H14" s="22" t="n">
        <v>0</v>
      </c>
      <c r="I14" s="19" t="n">
        <f aca="false">SUM(J14:K14)</f>
        <v>37</v>
      </c>
      <c r="J14" s="22" t="n">
        <v>10</v>
      </c>
      <c r="K14" s="22" t="n">
        <v>27</v>
      </c>
      <c r="L14" s="22" t="n">
        <v>23706</v>
      </c>
      <c r="M14" s="22" t="n">
        <v>2804</v>
      </c>
      <c r="N14" s="22" t="n">
        <v>564</v>
      </c>
      <c r="O14" s="22" t="n">
        <v>0</v>
      </c>
      <c r="P14" s="22" t="n">
        <v>0</v>
      </c>
      <c r="Q14" s="22" t="n">
        <v>0</v>
      </c>
    </row>
    <row r="15" customFormat="false" ht="27.95" hidden="false" customHeight="true" outlineLevel="0" collapsed="false">
      <c r="A15" s="18" t="s">
        <v>35</v>
      </c>
      <c r="B15" s="22" t="n">
        <v>692</v>
      </c>
      <c r="C15" s="22" t="n">
        <v>113</v>
      </c>
      <c r="D15" s="22" t="n">
        <v>1</v>
      </c>
      <c r="E15" s="22" t="n">
        <v>8</v>
      </c>
      <c r="F15" s="22" t="n">
        <v>445</v>
      </c>
      <c r="G15" s="22" t="n">
        <v>20181</v>
      </c>
      <c r="H15" s="22" t="n">
        <v>0</v>
      </c>
      <c r="I15" s="19" t="n">
        <f aca="false">SUM(J15:K15)</f>
        <v>11662</v>
      </c>
      <c r="J15" s="22" t="n">
        <v>6298</v>
      </c>
      <c r="K15" s="22" t="n">
        <v>5364</v>
      </c>
      <c r="L15" s="22" t="n">
        <v>521289</v>
      </c>
      <c r="M15" s="22" t="n">
        <v>71498</v>
      </c>
      <c r="N15" s="22" t="n">
        <v>63150</v>
      </c>
      <c r="O15" s="22" t="n">
        <v>191</v>
      </c>
      <c r="P15" s="22" t="n">
        <v>65</v>
      </c>
      <c r="Q15" s="22" t="n">
        <v>28751</v>
      </c>
    </row>
    <row r="16" customFormat="false" ht="27.95" hidden="false" customHeight="true" outlineLevel="0" collapsed="false">
      <c r="A16" s="18" t="s">
        <v>36</v>
      </c>
      <c r="B16" s="22" t="n">
        <v>841</v>
      </c>
      <c r="C16" s="22" t="n">
        <v>135</v>
      </c>
      <c r="D16" s="22" t="n">
        <v>1</v>
      </c>
      <c r="E16" s="22" t="n">
        <v>4</v>
      </c>
      <c r="F16" s="22" t="n">
        <v>586</v>
      </c>
      <c r="G16" s="22" t="n">
        <v>22705</v>
      </c>
      <c r="H16" s="22" t="n">
        <v>0</v>
      </c>
      <c r="I16" s="19" t="n">
        <f aca="false">SUM(J16:K16)</f>
        <v>15786</v>
      </c>
      <c r="J16" s="22" t="n">
        <v>8143</v>
      </c>
      <c r="K16" s="22" t="n">
        <v>7643</v>
      </c>
      <c r="L16" s="22" t="n">
        <v>885153</v>
      </c>
      <c r="M16" s="22" t="n">
        <v>69651</v>
      </c>
      <c r="N16" s="22" t="n">
        <v>112061</v>
      </c>
      <c r="O16" s="22" t="n">
        <v>1758</v>
      </c>
      <c r="P16" s="22" t="n">
        <v>603</v>
      </c>
      <c r="Q16" s="22" t="n">
        <v>47429</v>
      </c>
    </row>
    <row r="17" customFormat="false" ht="27.95" hidden="false" customHeight="true" outlineLevel="0" collapsed="false">
      <c r="A17" s="18" t="s">
        <v>37</v>
      </c>
      <c r="B17" s="22" t="n">
        <v>72</v>
      </c>
      <c r="C17" s="22" t="n">
        <v>16</v>
      </c>
      <c r="D17" s="22" t="n">
        <v>1</v>
      </c>
      <c r="E17" s="22" t="n">
        <v>1</v>
      </c>
      <c r="F17" s="22" t="n">
        <v>42</v>
      </c>
      <c r="G17" s="22" t="n">
        <v>900</v>
      </c>
      <c r="H17" s="22" t="n">
        <v>0</v>
      </c>
      <c r="I17" s="19" t="n">
        <f aca="false">SUM(J17:K17)</f>
        <v>0</v>
      </c>
      <c r="J17" s="22" t="n">
        <v>0</v>
      </c>
      <c r="K17" s="22" t="n">
        <v>0</v>
      </c>
      <c r="L17" s="22" t="n">
        <v>100150</v>
      </c>
      <c r="M17" s="22" t="n">
        <v>9700</v>
      </c>
      <c r="N17" s="22" t="n">
        <v>756</v>
      </c>
      <c r="O17" s="22" t="n">
        <v>0</v>
      </c>
      <c r="P17" s="22" t="n">
        <v>0</v>
      </c>
      <c r="Q17" s="22" t="n">
        <v>3763</v>
      </c>
    </row>
    <row r="18" customFormat="false" ht="27.95" hidden="false" customHeight="true" outlineLevel="0" collapsed="false">
      <c r="A18" s="18" t="s">
        <v>3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7.95" hidden="false" customHeight="true" outlineLevel="0" collapsed="false">
      <c r="A19" s="24" t="s">
        <v>39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f aca="false">SUM(J19:K19)</f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</row>
    <row r="20" customFormat="false" ht="15.75" hidden="false" customHeight="false" outlineLevel="0" collapsed="false">
      <c r="A20" s="2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5-05-30T06:55:28Z</cp:lastPrinted>
  <dcterms:modified xsi:type="dcterms:W3CDTF">2008-08-26T09:01:56Z</dcterms:modified>
  <cp:revision>0</cp:revision>
  <dc:subject/>
  <dc:title/>
</cp:coreProperties>
</file>