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" sheetId="1" state="visible" r:id="rId2"/>
    <sheet name="3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9">
  <si>
    <r>
      <rPr>
        <b val="true"/>
        <sz val="20"/>
        <rFont val="Noto Sans"/>
        <family val="2"/>
      </rPr>
      <t xml:space="preserve">表  二十  、 屏東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中　華　民　國　九　十　三　年</t>
  </si>
  <si>
    <t xml:space="preserve">地區別</t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　　　</t>
  </si>
  <si>
    <t xml:space="preserve">        </t>
  </si>
  <si>
    <t xml:space="preserve">          </t>
  </si>
  <si>
    <t xml:space="preserve"> 出院 </t>
  </si>
  <si>
    <t xml:space="preserve"> 門診 </t>
  </si>
  <si>
    <t xml:space="preserve">急診</t>
  </si>
  <si>
    <t xml:space="preserve">門診體檢</t>
  </si>
  <si>
    <t xml:space="preserve">住院健檢</t>
  </si>
  <si>
    <t xml:space="preserve">洗腎</t>
  </si>
  <si>
    <t xml:space="preserve"> 合計 </t>
  </si>
  <si>
    <t xml:space="preserve">門診</t>
  </si>
  <si>
    <t xml:space="preserve"> 住院 </t>
  </si>
  <si>
    <t xml:space="preserve"> 接生 </t>
  </si>
  <si>
    <t xml:space="preserve">剖腹產</t>
  </si>
  <si>
    <t xml:space="preserve">   (%)</t>
  </si>
  <si>
    <t xml:space="preserve">屏東縣</t>
  </si>
  <si>
    <t xml:space="preserve">屏東縣屏東市　</t>
  </si>
  <si>
    <t xml:space="preserve">屏東縣潮州鎮　</t>
  </si>
  <si>
    <t xml:space="preserve">屏東縣東港鎮　</t>
  </si>
  <si>
    <t xml:space="preserve">屏東縣恆春鎮　</t>
  </si>
  <si>
    <t xml:space="preserve">屏東縣萬丹鄉　</t>
  </si>
  <si>
    <t xml:space="preserve">屏東縣長治鄉　</t>
  </si>
  <si>
    <t xml:space="preserve">屏東縣麟洛鄉　</t>
  </si>
  <si>
    <t xml:space="preserve">屏東縣九如鄉　</t>
  </si>
  <si>
    <t xml:space="preserve">屏東縣里港鄉　</t>
  </si>
  <si>
    <t xml:space="preserve">屏東縣鹽埔鄉　</t>
  </si>
  <si>
    <t xml:space="preserve">屏東縣高樹鄉　</t>
  </si>
  <si>
    <t xml:space="preserve">屏東縣萬巒鄉　</t>
  </si>
  <si>
    <t xml:space="preserve">屏東縣內埔鄉　</t>
  </si>
  <si>
    <t xml:space="preserve">屏東縣竹田鄉　</t>
  </si>
  <si>
    <t xml:space="preserve">屏東縣新埤鄉　</t>
  </si>
  <si>
    <t xml:space="preserve">屏東縣枋寮鄉　</t>
  </si>
  <si>
    <t xml:space="preserve">屏東縣新園鄉　</t>
  </si>
  <si>
    <t xml:space="preserve">屏東縣崁頂鄉　</t>
  </si>
  <si>
    <t xml:space="preserve">屏東縣林邊鄉　</t>
  </si>
  <si>
    <t xml:space="preserve">屏東縣南州鄉　</t>
  </si>
  <si>
    <t xml:space="preserve">屏東縣佳冬鄉　</t>
  </si>
  <si>
    <t xml:space="preserve">屏東縣琉球鄉　</t>
  </si>
  <si>
    <t xml:space="preserve">屏東縣車城鄉　</t>
  </si>
  <si>
    <t xml:space="preserve">屏東縣滿州鄉　</t>
  </si>
  <si>
    <t xml:space="preserve">屏東縣枋山鄉　</t>
  </si>
  <si>
    <t xml:space="preserve"> 屏東縣三地門鄉　</t>
  </si>
  <si>
    <t xml:space="preserve">屏東縣霧臺鄉　</t>
  </si>
  <si>
    <t xml:space="preserve">屏東縣瑪家鄉　</t>
  </si>
  <si>
    <t xml:space="preserve">屏東縣泰武鄉　</t>
  </si>
  <si>
    <t xml:space="preserve">屏東縣來義鄉　</t>
  </si>
  <si>
    <t xml:space="preserve">屏東縣春日鄉　</t>
  </si>
  <si>
    <t xml:space="preserve">屏東縣獅子鄉　</t>
  </si>
  <si>
    <t xml:space="preserve">屏東縣牡丹鄉　</t>
  </si>
  <si>
    <t xml:space="preserve">表  二十  、 屏東縣醫院醫事人員及服務量按地區別分　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手術人次</t>
  </si>
  <si>
    <t xml:space="preserve">門診人次</t>
  </si>
  <si>
    <t xml:space="preserve">急診人次</t>
  </si>
  <si>
    <t xml:space="preserve"> 接生人次 </t>
  </si>
  <si>
    <t xml:space="preserve">剖腹產人次</t>
  </si>
  <si>
    <t xml:space="preserve">洗腎人次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D41" activeCellId="0" sqref="D4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14.62"/>
    <col collapsed="false" customWidth="true" hidden="false" outlineLevel="0" max="3" min="3" style="1" width="13.37"/>
    <col collapsed="false" customWidth="true" hidden="false" outlineLevel="0" max="4" min="4" style="1" width="13.49"/>
    <col collapsed="false" customWidth="true" hidden="false" outlineLevel="0" max="5" min="5" style="1" width="11.12"/>
    <col collapsed="false" customWidth="true" hidden="false" outlineLevel="0" max="6" min="6" style="1" width="10.49"/>
    <col collapsed="false" customWidth="true" hidden="false" outlineLevel="0" max="7" min="7" style="1" width="12.5"/>
    <col collapsed="false" customWidth="true" hidden="false" outlineLevel="0" max="8" min="8" style="1" width="11.62"/>
    <col collapsed="false" customWidth="true" hidden="false" outlineLevel="0" max="9" min="9" style="1" width="11.5"/>
    <col collapsed="false" customWidth="true" hidden="false" outlineLevel="0" max="10" min="10" style="1" width="11.74"/>
    <col collapsed="false" customWidth="true" hidden="false" outlineLevel="0" max="11" min="11" style="1" width="10.62"/>
    <col collapsed="false" customWidth="true" hidden="false" outlineLevel="0" max="12" min="12" style="1" width="11.12"/>
    <col collapsed="false" customWidth="true" hidden="false" outlineLevel="0" max="13" min="13" style="1" width="10.49"/>
    <col collapsed="false" customWidth="true" hidden="false" outlineLevel="0" max="14" min="14" style="1" width="10.37"/>
    <col collapsed="false" customWidth="true" hidden="false" outlineLevel="0" max="15" min="15" style="1" width="12.36"/>
    <col collapsed="false" customWidth="true" hidden="false" outlineLevel="0" max="16" min="16" style="1" width="12.62"/>
    <col collapsed="false" customWidth="true" hidden="false" outlineLevel="0" max="17" min="17" style="1" width="12.5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30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/>
      <c r="G4" s="7"/>
      <c r="H4" s="8" t="s">
        <v>7</v>
      </c>
      <c r="I4" s="7"/>
      <c r="J4" s="7"/>
      <c r="K4" s="9"/>
      <c r="L4" s="10" t="s">
        <v>8</v>
      </c>
      <c r="M4" s="7"/>
      <c r="N4" s="9"/>
      <c r="O4" s="10" t="s">
        <v>9</v>
      </c>
      <c r="P4" s="9"/>
      <c r="Q4" s="11" t="s">
        <v>10</v>
      </c>
    </row>
    <row r="5" s="12" customFormat="true" ht="30" hidden="false" customHeight="true" outlineLevel="0" collapsed="false">
      <c r="A5" s="13" t="s">
        <v>11</v>
      </c>
      <c r="B5" s="14" t="s">
        <v>12</v>
      </c>
      <c r="C5" s="15" t="s">
        <v>13</v>
      </c>
      <c r="D5" s="15" t="s">
        <v>13</v>
      </c>
      <c r="E5" s="15" t="s">
        <v>12</v>
      </c>
      <c r="F5" s="16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3" t="s">
        <v>19</v>
      </c>
      <c r="L5" s="16" t="s">
        <v>20</v>
      </c>
      <c r="M5" s="16" t="s">
        <v>21</v>
      </c>
      <c r="N5" s="13" t="s">
        <v>22</v>
      </c>
      <c r="O5" s="16" t="s">
        <v>23</v>
      </c>
      <c r="P5" s="13" t="s">
        <v>24</v>
      </c>
      <c r="Q5" s="17" t="s">
        <v>25</v>
      </c>
    </row>
    <row r="6" customFormat="false" ht="19.9" hidden="false" customHeight="true" outlineLevel="0" collapsed="false">
      <c r="A6" s="18" t="s">
        <v>26</v>
      </c>
      <c r="B6" s="19" t="n">
        <f aca="false">SUM(B7:B39)</f>
        <v>900199</v>
      </c>
      <c r="C6" s="19" t="n">
        <f aca="false">SUM(C7:C39)</f>
        <v>2739</v>
      </c>
      <c r="D6" s="19" t="n">
        <f aca="false">SUM(D7:D39)</f>
        <v>2268</v>
      </c>
      <c r="E6" s="19" t="n">
        <f aca="false">SUM(E7:E39)</f>
        <v>0</v>
      </c>
      <c r="F6" s="20" t="n">
        <f aca="false">'39'!G6/365</f>
        <v>325.783561643836</v>
      </c>
      <c r="G6" s="20" t="n">
        <f aca="false">'39'!L6/270</f>
        <v>12980.1296296296</v>
      </c>
      <c r="H6" s="20" t="n">
        <f aca="false">'39'!M6/365</f>
        <v>763.312328767123</v>
      </c>
      <c r="I6" s="20" t="n">
        <f aca="false">'39'!N6/270</f>
        <v>407.107407407407</v>
      </c>
      <c r="J6" s="20" t="n">
        <f aca="false">'39'!H6/365</f>
        <v>53.8383561643836</v>
      </c>
      <c r="K6" s="20" t="n">
        <f aca="false">'39'!Q6/365</f>
        <v>579.967123287671</v>
      </c>
      <c r="L6" s="21" t="n">
        <f aca="false">SUM(M6:N6)</f>
        <v>157.104414003044</v>
      </c>
      <c r="M6" s="20" t="n">
        <f aca="false">'39'!J6/270</f>
        <v>74.2222222222222</v>
      </c>
      <c r="N6" s="20" t="n">
        <f aca="false">'39'!K6/365</f>
        <v>82.8821917808219</v>
      </c>
      <c r="O6" s="20" t="n">
        <f aca="false">'39'!O6/365</f>
        <v>19.8328767123288</v>
      </c>
      <c r="P6" s="20" t="n">
        <f aca="false">'39'!P6/365</f>
        <v>6.9013698630137</v>
      </c>
      <c r="Q6" s="20" t="n">
        <f aca="false">IF('39'!O6=0,0,'39'!P6/'39'!O6*100)</f>
        <v>34.7976239812129</v>
      </c>
    </row>
    <row r="7" customFormat="false" ht="19.9" hidden="false" customHeight="true" outlineLevel="0" collapsed="false">
      <c r="A7" s="18" t="s">
        <v>27</v>
      </c>
      <c r="B7" s="22" t="n">
        <v>216777</v>
      </c>
      <c r="C7" s="23" t="n">
        <v>1536</v>
      </c>
      <c r="D7" s="23" t="n">
        <v>1362</v>
      </c>
      <c r="E7" s="23" t="n">
        <v>0</v>
      </c>
      <c r="F7" s="20" t="n">
        <f aca="false">'39'!G7/365</f>
        <v>185.545205479452</v>
      </c>
      <c r="G7" s="20" t="n">
        <f aca="false">'39'!L7/270</f>
        <v>7288.97777777778</v>
      </c>
      <c r="H7" s="20" t="n">
        <f aca="false">'39'!M7/365</f>
        <v>435.539726027397</v>
      </c>
      <c r="I7" s="20" t="n">
        <f aca="false">'39'!N7/270</f>
        <v>307.162962962963</v>
      </c>
      <c r="J7" s="20" t="n">
        <f aca="false">'39'!H7/365</f>
        <v>44.641095890411</v>
      </c>
      <c r="K7" s="20" t="n">
        <f aca="false">'39'!Q7/365</f>
        <v>342.172602739726</v>
      </c>
      <c r="L7" s="24" t="n">
        <f aca="false">SUM(M7:N7)</f>
        <v>93.8380010147133</v>
      </c>
      <c r="M7" s="20" t="n">
        <f aca="false">'39'!J7/270</f>
        <v>38.4407407407407</v>
      </c>
      <c r="N7" s="20" t="n">
        <f aca="false">'39'!K7/365</f>
        <v>55.3972602739726</v>
      </c>
      <c r="O7" s="20" t="n">
        <f aca="false">'39'!O7/365</f>
        <v>13.6465753424658</v>
      </c>
      <c r="P7" s="20" t="n">
        <f aca="false">'39'!P7/365</f>
        <v>4.55342465753425</v>
      </c>
      <c r="Q7" s="20" t="n">
        <f aca="false">IF('39'!O7=0,0,'39'!P7/'39'!O7*100)</f>
        <v>33.3667938165027</v>
      </c>
    </row>
    <row r="8" customFormat="false" ht="19.9" hidden="false" customHeight="true" outlineLevel="0" collapsed="false">
      <c r="A8" s="18" t="s">
        <v>28</v>
      </c>
      <c r="B8" s="22" t="n">
        <v>57621</v>
      </c>
      <c r="C8" s="23" t="n">
        <v>36</v>
      </c>
      <c r="D8" s="23" t="n">
        <v>11</v>
      </c>
      <c r="E8" s="23" t="n">
        <v>0</v>
      </c>
      <c r="F8" s="20" t="n">
        <f aca="false">'39'!G8/365</f>
        <v>14.572602739726</v>
      </c>
      <c r="G8" s="20" t="n">
        <f aca="false">'39'!L8/270</f>
        <v>903.7</v>
      </c>
      <c r="H8" s="20" t="n">
        <f aca="false">'39'!M8/365</f>
        <v>51.2219178082192</v>
      </c>
      <c r="I8" s="20" t="n">
        <f aca="false">'39'!N8/270</f>
        <v>10.1185185185185</v>
      </c>
      <c r="J8" s="20" t="n">
        <f aca="false">'39'!H8/365</f>
        <v>0</v>
      </c>
      <c r="K8" s="20" t="n">
        <f aca="false">'39'!Q8/365</f>
        <v>0</v>
      </c>
      <c r="L8" s="24" t="n">
        <f aca="false">SUM(M8:N8)</f>
        <v>10.2098934550989</v>
      </c>
      <c r="M8" s="20" t="n">
        <f aca="false">'39'!J8/270</f>
        <v>3.72222222222222</v>
      </c>
      <c r="N8" s="20" t="n">
        <f aca="false">'39'!K8/365</f>
        <v>6.48767123287671</v>
      </c>
      <c r="O8" s="20" t="n">
        <f aca="false">'39'!O8/365</f>
        <v>0</v>
      </c>
      <c r="P8" s="20" t="n">
        <f aca="false">'39'!P8/365</f>
        <v>0</v>
      </c>
      <c r="Q8" s="20" t="n">
        <f aca="false">IF('39'!O8=0,0,'39'!P8/'39'!O8*100)</f>
        <v>0</v>
      </c>
    </row>
    <row r="9" customFormat="false" ht="19.9" hidden="false" customHeight="true" outlineLevel="0" collapsed="false">
      <c r="A9" s="18" t="s">
        <v>29</v>
      </c>
      <c r="B9" s="22" t="n">
        <v>50188</v>
      </c>
      <c r="C9" s="23" t="n">
        <v>504</v>
      </c>
      <c r="D9" s="23" t="n">
        <v>419</v>
      </c>
      <c r="E9" s="23" t="n">
        <v>0</v>
      </c>
      <c r="F9" s="20" t="n">
        <f aca="false">'39'!G9/365</f>
        <v>69.2931506849315</v>
      </c>
      <c r="G9" s="20" t="n">
        <f aca="false">'39'!L9/270</f>
        <v>2532.31851851852</v>
      </c>
      <c r="H9" s="20" t="n">
        <f aca="false">'39'!M9/365</f>
        <v>136.471232876712</v>
      </c>
      <c r="I9" s="20" t="n">
        <f aca="false">'39'!N9/270</f>
        <v>41.7481481481482</v>
      </c>
      <c r="J9" s="20" t="n">
        <f aca="false">'39'!H9/365</f>
        <v>0</v>
      </c>
      <c r="K9" s="20" t="n">
        <f aca="false">'39'!Q9/365</f>
        <v>160.323287671233</v>
      </c>
      <c r="L9" s="24" t="n">
        <f aca="false">SUM(M9:N9)</f>
        <v>31.1556062912227</v>
      </c>
      <c r="M9" s="20" t="n">
        <f aca="false">'39'!J9/270</f>
        <v>17.0925925925926</v>
      </c>
      <c r="N9" s="20" t="n">
        <f aca="false">'39'!K9/365</f>
        <v>14.0630136986301</v>
      </c>
      <c r="O9" s="20" t="n">
        <f aca="false">'39'!O9/365</f>
        <v>5.52602739726027</v>
      </c>
      <c r="P9" s="20" t="n">
        <f aca="false">'39'!P9/365</f>
        <v>2.20821917808219</v>
      </c>
      <c r="Q9" s="20" t="n">
        <f aca="false">IF('39'!O9=0,0,'39'!P9/'39'!O9*100)</f>
        <v>39.960337134358</v>
      </c>
    </row>
    <row r="10" customFormat="false" ht="19.9" hidden="false" customHeight="true" outlineLevel="0" collapsed="false">
      <c r="A10" s="18" t="s">
        <v>30</v>
      </c>
      <c r="B10" s="22" t="n">
        <v>31625</v>
      </c>
      <c r="C10" s="23" t="n">
        <v>121</v>
      </c>
      <c r="D10" s="23" t="n">
        <v>67</v>
      </c>
      <c r="E10" s="23" t="n">
        <v>0</v>
      </c>
      <c r="F10" s="20" t="n">
        <f aca="false">'39'!G10/365</f>
        <v>12.3506849315069</v>
      </c>
      <c r="G10" s="20" t="n">
        <f aca="false">'39'!L10/270</f>
        <v>836.477777777778</v>
      </c>
      <c r="H10" s="20" t="n">
        <f aca="false">'39'!M10/365</f>
        <v>69.1342465753425</v>
      </c>
      <c r="I10" s="20" t="n">
        <f aca="false">'39'!N10/270</f>
        <v>26.662962962963</v>
      </c>
      <c r="J10" s="20" t="n">
        <f aca="false">'39'!H10/365</f>
        <v>0</v>
      </c>
      <c r="K10" s="20" t="n">
        <f aca="false">'39'!Q10/365</f>
        <v>39.8493150684932</v>
      </c>
      <c r="L10" s="24" t="n">
        <f aca="false">SUM(M10:N10)</f>
        <v>8.1</v>
      </c>
      <c r="M10" s="20" t="n">
        <f aca="false">'39'!J10/270</f>
        <v>4.7</v>
      </c>
      <c r="N10" s="20" t="n">
        <f aca="false">'39'!K10/365</f>
        <v>3.4</v>
      </c>
      <c r="O10" s="20" t="n">
        <f aca="false">'39'!O10/365</f>
        <v>0.66027397260274</v>
      </c>
      <c r="P10" s="20" t="n">
        <f aca="false">'39'!P10/365</f>
        <v>0.13972602739726</v>
      </c>
      <c r="Q10" s="20" t="n">
        <f aca="false">IF('39'!O10=0,0,'39'!P10/'39'!O10*100)</f>
        <v>21.1618257261411</v>
      </c>
    </row>
    <row r="11" customFormat="false" ht="19.9" hidden="false" customHeight="true" outlineLevel="0" collapsed="false">
      <c r="A11" s="18" t="s">
        <v>31</v>
      </c>
      <c r="B11" s="22" t="n">
        <v>54532</v>
      </c>
      <c r="C11" s="22" t="n">
        <v>0</v>
      </c>
      <c r="D11" s="22" t="n">
        <v>0</v>
      </c>
      <c r="E11" s="22" t="n">
        <v>0</v>
      </c>
      <c r="F11" s="20" t="n">
        <f aca="false">'39'!G11/365</f>
        <v>0</v>
      </c>
      <c r="G11" s="20" t="n">
        <f aca="false">'39'!L11/270</f>
        <v>0</v>
      </c>
      <c r="H11" s="20" t="n">
        <f aca="false">'39'!M11/365</f>
        <v>0</v>
      </c>
      <c r="I11" s="20" t="n">
        <f aca="false">'39'!N11/270</f>
        <v>0</v>
      </c>
      <c r="J11" s="20" t="n">
        <f aca="false">'39'!H11/365</f>
        <v>0</v>
      </c>
      <c r="K11" s="20" t="n">
        <f aca="false">'39'!Q11/365</f>
        <v>0</v>
      </c>
      <c r="L11" s="24" t="n">
        <f aca="false">SUM(M11:N11)</f>
        <v>0</v>
      </c>
      <c r="M11" s="20" t="n">
        <f aca="false">'39'!J11/270</f>
        <v>0</v>
      </c>
      <c r="N11" s="20" t="n">
        <f aca="false">'39'!K11/365</f>
        <v>0</v>
      </c>
      <c r="O11" s="20" t="n">
        <f aca="false">'39'!O11/365</f>
        <v>0</v>
      </c>
      <c r="P11" s="20" t="n">
        <f aca="false">'39'!P11/365</f>
        <v>0</v>
      </c>
      <c r="Q11" s="20" t="n">
        <f aca="false">IF('39'!O11=0,0,'39'!P11/'39'!O11*100)</f>
        <v>0</v>
      </c>
    </row>
    <row r="12" customFormat="false" ht="19.9" hidden="false" customHeight="true" outlineLevel="0" collapsed="false">
      <c r="A12" s="18" t="s">
        <v>32</v>
      </c>
      <c r="B12" s="22" t="n">
        <v>30772</v>
      </c>
      <c r="C12" s="22" t="n">
        <v>0</v>
      </c>
      <c r="D12" s="22" t="n">
        <v>0</v>
      </c>
      <c r="E12" s="22" t="n">
        <v>0</v>
      </c>
      <c r="F12" s="20" t="n">
        <f aca="false">'39'!G12/365</f>
        <v>0</v>
      </c>
      <c r="G12" s="20" t="n">
        <f aca="false">'39'!L12/270</f>
        <v>0</v>
      </c>
      <c r="H12" s="20" t="n">
        <f aca="false">'39'!M12/365</f>
        <v>0</v>
      </c>
      <c r="I12" s="20" t="n">
        <f aca="false">'39'!N12/270</f>
        <v>0</v>
      </c>
      <c r="J12" s="20" t="n">
        <f aca="false">'39'!H12/365</f>
        <v>0</v>
      </c>
      <c r="K12" s="20" t="n">
        <f aca="false">'39'!Q12/365</f>
        <v>0</v>
      </c>
      <c r="L12" s="24" t="n">
        <f aca="false">SUM(M12:N12)</f>
        <v>0</v>
      </c>
      <c r="M12" s="20" t="n">
        <f aca="false">'39'!J12/270</f>
        <v>0</v>
      </c>
      <c r="N12" s="20" t="n">
        <f aca="false">'39'!K12/365</f>
        <v>0</v>
      </c>
      <c r="O12" s="20" t="n">
        <f aca="false">'39'!O12/365</f>
        <v>0</v>
      </c>
      <c r="P12" s="20" t="n">
        <f aca="false">'39'!P12/365</f>
        <v>0</v>
      </c>
      <c r="Q12" s="20" t="n">
        <f aca="false">IF('39'!O12=0,0,'39'!P12/'39'!O12*100)</f>
        <v>0</v>
      </c>
    </row>
    <row r="13" customFormat="false" ht="19.9" hidden="false" customHeight="true" outlineLevel="0" collapsed="false">
      <c r="A13" s="18" t="s">
        <v>33</v>
      </c>
      <c r="B13" s="22" t="n">
        <v>11792</v>
      </c>
      <c r="C13" s="23" t="n">
        <v>0</v>
      </c>
      <c r="D13" s="23" t="n">
        <v>0</v>
      </c>
      <c r="E13" s="23" t="n">
        <v>0</v>
      </c>
      <c r="F13" s="20" t="n">
        <f aca="false">'39'!G13/365</f>
        <v>2.8958904109589</v>
      </c>
      <c r="G13" s="20" t="n">
        <f aca="false">'39'!L13/270</f>
        <v>91.8518518518519</v>
      </c>
      <c r="H13" s="20" t="n">
        <f aca="false">'39'!M13/365</f>
        <v>1.06027397260274</v>
      </c>
      <c r="I13" s="20" t="n">
        <f aca="false">'39'!N13/270</f>
        <v>0</v>
      </c>
      <c r="J13" s="20" t="n">
        <f aca="false">'39'!H13/365</f>
        <v>0</v>
      </c>
      <c r="K13" s="20" t="n">
        <f aca="false">'39'!Q13/365</f>
        <v>0</v>
      </c>
      <c r="L13" s="24" t="n">
        <f aca="false">SUM(M13:N13)</f>
        <v>0</v>
      </c>
      <c r="M13" s="20" t="n">
        <f aca="false">'39'!J13/270</f>
        <v>0</v>
      </c>
      <c r="N13" s="20" t="n">
        <f aca="false">'39'!K13/365</f>
        <v>0</v>
      </c>
      <c r="O13" s="20" t="n">
        <f aca="false">'39'!O13/365</f>
        <v>0</v>
      </c>
      <c r="P13" s="20" t="n">
        <f aca="false">'39'!P13/365</f>
        <v>0</v>
      </c>
      <c r="Q13" s="20" t="n">
        <f aca="false">IF('39'!O13=0,0,'39'!P13/'39'!O13*100)</f>
        <v>0</v>
      </c>
    </row>
    <row r="14" customFormat="false" ht="19.9" hidden="false" customHeight="true" outlineLevel="0" collapsed="false">
      <c r="A14" s="18" t="s">
        <v>34</v>
      </c>
      <c r="B14" s="22" t="n">
        <v>23491</v>
      </c>
      <c r="C14" s="23" t="n">
        <v>0</v>
      </c>
      <c r="D14" s="23" t="n">
        <v>0</v>
      </c>
      <c r="E14" s="23" t="n">
        <v>0</v>
      </c>
      <c r="F14" s="20" t="n">
        <f aca="false">'39'!G14/365</f>
        <v>0</v>
      </c>
      <c r="G14" s="20" t="n">
        <f aca="false">'39'!L14/270</f>
        <v>0</v>
      </c>
      <c r="H14" s="20" t="n">
        <f aca="false">'39'!M14/365</f>
        <v>0</v>
      </c>
      <c r="I14" s="20" t="n">
        <f aca="false">'39'!N14/270</f>
        <v>0</v>
      </c>
      <c r="J14" s="20" t="n">
        <f aca="false">'39'!H14/365</f>
        <v>0</v>
      </c>
      <c r="K14" s="20" t="n">
        <f aca="false">'39'!Q14/365</f>
        <v>0</v>
      </c>
      <c r="L14" s="24" t="n">
        <f aca="false">SUM(M14:N14)</f>
        <v>0</v>
      </c>
      <c r="M14" s="20" t="n">
        <f aca="false">'39'!J14/270</f>
        <v>0</v>
      </c>
      <c r="N14" s="20" t="n">
        <f aca="false">'39'!K14/365</f>
        <v>0</v>
      </c>
      <c r="O14" s="20" t="n">
        <f aca="false">'39'!O14/365</f>
        <v>0</v>
      </c>
      <c r="P14" s="20" t="n">
        <f aca="false">'39'!P14/365</f>
        <v>0</v>
      </c>
      <c r="Q14" s="20" t="n">
        <f aca="false">IF('39'!O14=0,0,'39'!P14/'39'!O14*100)</f>
        <v>0</v>
      </c>
    </row>
    <row r="15" customFormat="false" ht="19.9" hidden="false" customHeight="true" outlineLevel="0" collapsed="false">
      <c r="A15" s="18" t="s">
        <v>35</v>
      </c>
      <c r="B15" s="22" t="n">
        <v>26862</v>
      </c>
      <c r="C15" s="23" t="n">
        <v>0</v>
      </c>
      <c r="D15" s="23" t="n">
        <v>0</v>
      </c>
      <c r="E15" s="23" t="n">
        <v>0</v>
      </c>
      <c r="F15" s="20" t="n">
        <f aca="false">'39'!G15/365</f>
        <v>0</v>
      </c>
      <c r="G15" s="20" t="n">
        <f aca="false">'39'!L15/270</f>
        <v>0</v>
      </c>
      <c r="H15" s="20" t="n">
        <f aca="false">'39'!M15/365</f>
        <v>0</v>
      </c>
      <c r="I15" s="20" t="n">
        <f aca="false">'39'!N15/270</f>
        <v>0</v>
      </c>
      <c r="J15" s="20" t="n">
        <f aca="false">'39'!H15/365</f>
        <v>0</v>
      </c>
      <c r="K15" s="20" t="n">
        <f aca="false">'39'!Q15/365</f>
        <v>0</v>
      </c>
      <c r="L15" s="24" t="n">
        <f aca="false">SUM(M15:N15)</f>
        <v>0</v>
      </c>
      <c r="M15" s="20" t="n">
        <f aca="false">'39'!J15/270</f>
        <v>0</v>
      </c>
      <c r="N15" s="20" t="n">
        <f aca="false">'39'!K15/365</f>
        <v>0</v>
      </c>
      <c r="O15" s="20" t="n">
        <f aca="false">'39'!O15/365</f>
        <v>0</v>
      </c>
      <c r="P15" s="20" t="n">
        <f aca="false">'39'!P15/365</f>
        <v>0</v>
      </c>
      <c r="Q15" s="20" t="n">
        <f aca="false">IF('39'!O15=0,0,'39'!P15/'39'!O15*100)</f>
        <v>0</v>
      </c>
    </row>
    <row r="16" customFormat="false" ht="19.9" hidden="false" customHeight="true" outlineLevel="0" collapsed="false">
      <c r="A16" s="18" t="s">
        <v>36</v>
      </c>
      <c r="B16" s="22" t="n">
        <v>28313</v>
      </c>
      <c r="C16" s="23" t="n">
        <v>0</v>
      </c>
      <c r="D16" s="23" t="n">
        <v>0</v>
      </c>
      <c r="E16" s="23" t="n">
        <v>0</v>
      </c>
      <c r="F16" s="20" t="n">
        <f aca="false">'39'!G16/365</f>
        <v>0</v>
      </c>
      <c r="G16" s="20" t="n">
        <f aca="false">'39'!L16/270</f>
        <v>0</v>
      </c>
      <c r="H16" s="20" t="n">
        <f aca="false">'39'!M16/365</f>
        <v>0</v>
      </c>
      <c r="I16" s="20" t="n">
        <f aca="false">'39'!N16/270</f>
        <v>0</v>
      </c>
      <c r="J16" s="20" t="n">
        <f aca="false">'39'!H16/365</f>
        <v>0</v>
      </c>
      <c r="K16" s="20" t="n">
        <f aca="false">'39'!Q16/365</f>
        <v>0</v>
      </c>
      <c r="L16" s="24" t="n">
        <f aca="false">SUM(M16:N16)</f>
        <v>0</v>
      </c>
      <c r="M16" s="20" t="n">
        <f aca="false">'39'!J16/270</f>
        <v>0</v>
      </c>
      <c r="N16" s="20" t="n">
        <f aca="false">'39'!K16/365</f>
        <v>0</v>
      </c>
      <c r="O16" s="20" t="n">
        <f aca="false">'39'!O16/365</f>
        <v>0</v>
      </c>
      <c r="P16" s="20" t="n">
        <f aca="false">'39'!P16/365</f>
        <v>0</v>
      </c>
      <c r="Q16" s="20" t="n">
        <f aca="false">IF('39'!O16=0,0,'39'!P16/'39'!O16*100)</f>
        <v>0</v>
      </c>
    </row>
    <row r="17" customFormat="false" ht="19.9" hidden="false" customHeight="true" outlineLevel="0" collapsed="false">
      <c r="A17" s="18" t="s">
        <v>37</v>
      </c>
      <c r="B17" s="22" t="n">
        <v>28307</v>
      </c>
      <c r="C17" s="23" t="n">
        <v>22</v>
      </c>
      <c r="D17" s="23" t="n">
        <v>14</v>
      </c>
      <c r="E17" s="23" t="n">
        <v>0</v>
      </c>
      <c r="F17" s="20" t="n">
        <f aca="false">'39'!G17/365</f>
        <v>5.77808219178082</v>
      </c>
      <c r="G17" s="20" t="n">
        <f aca="false">'39'!L17/270</f>
        <v>221.133333333333</v>
      </c>
      <c r="H17" s="20" t="n">
        <f aca="false">'39'!M17/365</f>
        <v>10.386301369863</v>
      </c>
      <c r="I17" s="20" t="n">
        <f aca="false">'39'!N17/270</f>
        <v>2.91111111111111</v>
      </c>
      <c r="J17" s="20" t="n">
        <f aca="false">'39'!H17/365</f>
        <v>0</v>
      </c>
      <c r="K17" s="20" t="n">
        <f aca="false">'39'!Q17/365</f>
        <v>0</v>
      </c>
      <c r="L17" s="24" t="n">
        <f aca="false">SUM(M17:N17)</f>
        <v>0.475088787417555</v>
      </c>
      <c r="M17" s="20" t="n">
        <f aca="false">'39'!J17/270</f>
        <v>0.214814814814815</v>
      </c>
      <c r="N17" s="20" t="n">
        <f aca="false">'39'!K17/365</f>
        <v>0.26027397260274</v>
      </c>
      <c r="O17" s="20" t="n">
        <f aca="false">'39'!O17/365</f>
        <v>0</v>
      </c>
      <c r="P17" s="20" t="n">
        <f aca="false">'39'!P17/365</f>
        <v>0</v>
      </c>
      <c r="Q17" s="20" t="n">
        <f aca="false">IF('39'!O17=0,0,'39'!P17/'39'!O17*100)</f>
        <v>0</v>
      </c>
    </row>
    <row r="18" customFormat="false" ht="19.9" hidden="false" customHeight="true" outlineLevel="0" collapsed="false">
      <c r="A18" s="18" t="s">
        <v>38</v>
      </c>
      <c r="B18" s="22" t="n">
        <v>23424</v>
      </c>
      <c r="C18" s="23" t="n">
        <v>0</v>
      </c>
      <c r="D18" s="23" t="n">
        <v>0</v>
      </c>
      <c r="E18" s="23" t="n">
        <v>0</v>
      </c>
      <c r="F18" s="20" t="n">
        <f aca="false">'39'!G18/365</f>
        <v>0</v>
      </c>
      <c r="G18" s="20" t="n">
        <f aca="false">'39'!L18/270</f>
        <v>0</v>
      </c>
      <c r="H18" s="20" t="n">
        <f aca="false">'39'!M18/365</f>
        <v>0</v>
      </c>
      <c r="I18" s="20" t="n">
        <f aca="false">'39'!N18/270</f>
        <v>0</v>
      </c>
      <c r="J18" s="20" t="n">
        <f aca="false">'39'!H18/365</f>
        <v>0</v>
      </c>
      <c r="K18" s="20" t="n">
        <f aca="false">'39'!Q18/365</f>
        <v>0</v>
      </c>
      <c r="L18" s="24" t="n">
        <f aca="false">SUM(M18:N18)</f>
        <v>0</v>
      </c>
      <c r="M18" s="20" t="n">
        <f aca="false">'39'!J18/270</f>
        <v>0</v>
      </c>
      <c r="N18" s="20" t="n">
        <f aca="false">'39'!K18/365</f>
        <v>0</v>
      </c>
      <c r="O18" s="20" t="n">
        <f aca="false">'39'!O18/365</f>
        <v>0</v>
      </c>
      <c r="P18" s="20" t="n">
        <f aca="false">'39'!P18/365</f>
        <v>0</v>
      </c>
      <c r="Q18" s="20" t="n">
        <f aca="false">IF('39'!O18=0,0,'39'!P18/'39'!O18*100)</f>
        <v>0</v>
      </c>
    </row>
    <row r="19" customFormat="false" ht="19.9" hidden="false" customHeight="true" outlineLevel="0" collapsed="false">
      <c r="A19" s="18" t="s">
        <v>39</v>
      </c>
      <c r="B19" s="22" t="n">
        <v>60867</v>
      </c>
      <c r="C19" s="23" t="n">
        <v>214</v>
      </c>
      <c r="D19" s="23" t="n">
        <v>196</v>
      </c>
      <c r="E19" s="23" t="n">
        <v>0</v>
      </c>
      <c r="F19" s="20" t="n">
        <f aca="false">'39'!G19/365</f>
        <v>15.0712328767123</v>
      </c>
      <c r="G19" s="20" t="n">
        <f aca="false">'39'!L19/270</f>
        <v>326.225925925926</v>
      </c>
      <c r="H19" s="20" t="n">
        <f aca="false">'39'!M19/365</f>
        <v>14.7561643835616</v>
      </c>
      <c r="I19" s="20" t="n">
        <f aca="false">'39'!N19/270</f>
        <v>8.28148148148148</v>
      </c>
      <c r="J19" s="20" t="n">
        <f aca="false">'39'!H19/365</f>
        <v>9.14794520547945</v>
      </c>
      <c r="K19" s="20" t="n">
        <f aca="false">'39'!Q19/365</f>
        <v>1.16986301369863</v>
      </c>
      <c r="L19" s="24" t="n">
        <f aca="false">SUM(M19:N19)</f>
        <v>4.47113140537798</v>
      </c>
      <c r="M19" s="20" t="n">
        <f aca="false">'39'!J19/270</f>
        <v>3.52592592592593</v>
      </c>
      <c r="N19" s="20" t="n">
        <f aca="false">'39'!K19/365</f>
        <v>0.945205479452055</v>
      </c>
      <c r="O19" s="20" t="n">
        <f aca="false">'39'!O19/365</f>
        <v>0</v>
      </c>
      <c r="P19" s="20" t="n">
        <f aca="false">'39'!P19/365</f>
        <v>0</v>
      </c>
      <c r="Q19" s="20" t="n">
        <f aca="false">IF('39'!O19=0,0,'39'!P19/'39'!O19*100)</f>
        <v>0</v>
      </c>
    </row>
    <row r="20" customFormat="false" ht="19.9" hidden="false" customHeight="true" outlineLevel="0" collapsed="false">
      <c r="A20" s="18" t="s">
        <v>40</v>
      </c>
      <c r="B20" s="22" t="n">
        <v>18943</v>
      </c>
      <c r="C20" s="23" t="n">
        <v>0</v>
      </c>
      <c r="D20" s="23" t="n">
        <v>0</v>
      </c>
      <c r="E20" s="23" t="n">
        <v>0</v>
      </c>
      <c r="F20" s="20" t="n">
        <f aca="false">'39'!G20/365</f>
        <v>0</v>
      </c>
      <c r="G20" s="20" t="n">
        <f aca="false">'39'!L20/270</f>
        <v>0</v>
      </c>
      <c r="H20" s="20" t="n">
        <f aca="false">'39'!M20/365</f>
        <v>0</v>
      </c>
      <c r="I20" s="20" t="n">
        <f aca="false">'39'!N20/270</f>
        <v>0</v>
      </c>
      <c r="J20" s="20" t="n">
        <f aca="false">'39'!H20/365</f>
        <v>0</v>
      </c>
      <c r="K20" s="20" t="n">
        <f aca="false">'39'!Q20/365</f>
        <v>0</v>
      </c>
      <c r="L20" s="24" t="n">
        <f aca="false">SUM(M20:N20)</f>
        <v>0</v>
      </c>
      <c r="M20" s="20" t="n">
        <f aca="false">'39'!J20/270</f>
        <v>0</v>
      </c>
      <c r="N20" s="20" t="n">
        <f aca="false">'39'!K20/365</f>
        <v>0</v>
      </c>
      <c r="O20" s="20" t="n">
        <f aca="false">'39'!O20/365</f>
        <v>0</v>
      </c>
      <c r="P20" s="20" t="n">
        <f aca="false">'39'!P20/365</f>
        <v>0</v>
      </c>
      <c r="Q20" s="20" t="n">
        <f aca="false">IF('39'!O20=0,0,'39'!P20/'39'!O20*100)</f>
        <v>0</v>
      </c>
    </row>
    <row r="21" customFormat="false" ht="19.9" hidden="false" customHeight="true" outlineLevel="0" collapsed="false">
      <c r="A21" s="18" t="s">
        <v>41</v>
      </c>
      <c r="B21" s="22" t="n">
        <v>11422</v>
      </c>
      <c r="C21" s="23" t="n">
        <v>98</v>
      </c>
      <c r="D21" s="23" t="n">
        <v>85</v>
      </c>
      <c r="E21" s="23" t="n">
        <v>0</v>
      </c>
      <c r="F21" s="20" t="n">
        <f aca="false">'39'!G21/365</f>
        <v>6.89315068493151</v>
      </c>
      <c r="G21" s="20" t="n">
        <f aca="false">'39'!L21/270</f>
        <v>242.096296296296</v>
      </c>
      <c r="H21" s="20" t="n">
        <f aca="false">'39'!M21/365</f>
        <v>5.41095890410959</v>
      </c>
      <c r="I21" s="20" t="n">
        <f aca="false">'39'!N21/270</f>
        <v>4.44074074074074</v>
      </c>
      <c r="J21" s="20" t="n">
        <f aca="false">'39'!H21/365</f>
        <v>0.0493150684931507</v>
      </c>
      <c r="K21" s="20" t="n">
        <f aca="false">'39'!Q21/365</f>
        <v>0</v>
      </c>
      <c r="L21" s="24" t="n">
        <f aca="false">SUM(M21:N21)</f>
        <v>3.23049213597159</v>
      </c>
      <c r="M21" s="20" t="n">
        <f aca="false">'39'!J21/270</f>
        <v>2.35925925925926</v>
      </c>
      <c r="N21" s="20" t="n">
        <f aca="false">'39'!K21/365</f>
        <v>0.871232876712329</v>
      </c>
      <c r="O21" s="20" t="n">
        <f aca="false">'39'!O21/365</f>
        <v>0</v>
      </c>
      <c r="P21" s="20" t="n">
        <f aca="false">'39'!P21/365</f>
        <v>0</v>
      </c>
      <c r="Q21" s="20" t="n">
        <f aca="false">IF('39'!O21=0,0,'39'!P21/'39'!O21*100)</f>
        <v>0</v>
      </c>
    </row>
    <row r="22" customFormat="false" ht="19.9" hidden="false" customHeight="true" outlineLevel="0" collapsed="false">
      <c r="A22" s="18" t="s">
        <v>42</v>
      </c>
      <c r="B22" s="22" t="n">
        <v>28585</v>
      </c>
      <c r="C22" s="23" t="n">
        <v>203</v>
      </c>
      <c r="D22" s="23" t="n">
        <v>110</v>
      </c>
      <c r="E22" s="23" t="n">
        <v>0</v>
      </c>
      <c r="F22" s="20" t="n">
        <f aca="false">'39'!G22/365</f>
        <v>10.4054794520548</v>
      </c>
      <c r="G22" s="20" t="n">
        <f aca="false">'39'!L22/270</f>
        <v>309.003703703704</v>
      </c>
      <c r="H22" s="20" t="n">
        <f aca="false">'39'!M22/365</f>
        <v>33.4767123287671</v>
      </c>
      <c r="I22" s="20" t="n">
        <f aca="false">'39'!N22/270</f>
        <v>5.35555555555556</v>
      </c>
      <c r="J22" s="20" t="n">
        <f aca="false">'39'!H22/365</f>
        <v>0</v>
      </c>
      <c r="K22" s="20" t="n">
        <f aca="false">'39'!Q22/365</f>
        <v>36.4520547945206</v>
      </c>
      <c r="L22" s="24" t="n">
        <f aca="false">SUM(M22:N22)</f>
        <v>2.44835109081684</v>
      </c>
      <c r="M22" s="20" t="n">
        <f aca="false">'39'!J22/270</f>
        <v>1.5962962962963</v>
      </c>
      <c r="N22" s="20" t="n">
        <f aca="false">'39'!K22/365</f>
        <v>0.852054794520548</v>
      </c>
      <c r="O22" s="20" t="n">
        <f aca="false">'39'!O22/365</f>
        <v>0</v>
      </c>
      <c r="P22" s="20" t="n">
        <f aca="false">'39'!P22/365</f>
        <v>0</v>
      </c>
      <c r="Q22" s="20" t="n">
        <f aca="false">IF('39'!O22=0,0,'39'!P22/'39'!O22*100)</f>
        <v>0</v>
      </c>
    </row>
    <row r="23" customFormat="false" ht="19.9" hidden="false" customHeight="true" outlineLevel="0" collapsed="false">
      <c r="A23" s="18" t="s">
        <v>43</v>
      </c>
      <c r="B23" s="22" t="n">
        <v>40815</v>
      </c>
      <c r="C23" s="23" t="n">
        <v>0</v>
      </c>
      <c r="D23" s="23" t="n">
        <v>0</v>
      </c>
      <c r="E23" s="23" t="n">
        <v>0</v>
      </c>
      <c r="F23" s="20" t="n">
        <f aca="false">'39'!G23/365</f>
        <v>0</v>
      </c>
      <c r="G23" s="20" t="n">
        <f aca="false">'39'!L23/270</f>
        <v>0</v>
      </c>
      <c r="H23" s="20" t="n">
        <f aca="false">'39'!M23/365</f>
        <v>0</v>
      </c>
      <c r="I23" s="20" t="n">
        <f aca="false">'39'!N23/270</f>
        <v>0</v>
      </c>
      <c r="J23" s="20" t="n">
        <f aca="false">'39'!H23/365</f>
        <v>0</v>
      </c>
      <c r="K23" s="20" t="n">
        <f aca="false">'39'!Q23/365</f>
        <v>0</v>
      </c>
      <c r="L23" s="24" t="n">
        <f aca="false">SUM(M23:N23)</f>
        <v>0</v>
      </c>
      <c r="M23" s="20" t="n">
        <f aca="false">'39'!J23/270</f>
        <v>0</v>
      </c>
      <c r="N23" s="20" t="n">
        <f aca="false">'39'!K23/365</f>
        <v>0</v>
      </c>
      <c r="O23" s="20" t="n">
        <f aca="false">'39'!O23/365</f>
        <v>0</v>
      </c>
      <c r="P23" s="20" t="n">
        <f aca="false">'39'!P23/365</f>
        <v>0</v>
      </c>
      <c r="Q23" s="20" t="n">
        <f aca="false">IF('39'!O23=0,0,'39'!P23/'39'!O23*100)</f>
        <v>0</v>
      </c>
    </row>
    <row r="24" customFormat="false" ht="19.9" hidden="false" customHeight="true" outlineLevel="0" collapsed="false">
      <c r="A24" s="18" t="s">
        <v>44</v>
      </c>
      <c r="B24" s="22" t="n">
        <v>15788</v>
      </c>
      <c r="C24" s="23" t="n">
        <v>0</v>
      </c>
      <c r="D24" s="23" t="n">
        <v>0</v>
      </c>
      <c r="E24" s="23" t="n">
        <v>0</v>
      </c>
      <c r="F24" s="20" t="n">
        <f aca="false">'39'!G24/365</f>
        <v>0</v>
      </c>
      <c r="G24" s="20" t="n">
        <f aca="false">'39'!L24/270</f>
        <v>0</v>
      </c>
      <c r="H24" s="20" t="n">
        <f aca="false">'39'!M24/365</f>
        <v>0</v>
      </c>
      <c r="I24" s="20" t="n">
        <f aca="false">'39'!N24/270</f>
        <v>0</v>
      </c>
      <c r="J24" s="20" t="n">
        <f aca="false">'39'!H24/365</f>
        <v>0</v>
      </c>
      <c r="K24" s="20" t="n">
        <f aca="false">'39'!Q24/365</f>
        <v>0</v>
      </c>
      <c r="L24" s="24" t="n">
        <f aca="false">SUM(M24:N24)</f>
        <v>0</v>
      </c>
      <c r="M24" s="20" t="n">
        <f aca="false">'39'!J24/270</f>
        <v>0</v>
      </c>
      <c r="N24" s="20" t="n">
        <f aca="false">'39'!K24/365</f>
        <v>0</v>
      </c>
      <c r="O24" s="20" t="n">
        <f aca="false">'39'!O24/365</f>
        <v>0</v>
      </c>
      <c r="P24" s="20" t="n">
        <f aca="false">'39'!P24/365</f>
        <v>0</v>
      </c>
      <c r="Q24" s="20" t="n">
        <f aca="false">IF('39'!O24=0,0,'39'!P24/'39'!O24*100)</f>
        <v>0</v>
      </c>
    </row>
    <row r="25" customFormat="false" ht="19.9" hidden="false" customHeight="true" outlineLevel="0" collapsed="false">
      <c r="A25" s="18" t="s">
        <v>45</v>
      </c>
      <c r="B25" s="22" t="n">
        <v>21850</v>
      </c>
      <c r="C25" s="23" t="n">
        <v>5</v>
      </c>
      <c r="D25" s="23" t="n">
        <v>4</v>
      </c>
      <c r="E25" s="23" t="n">
        <v>0</v>
      </c>
      <c r="F25" s="20" t="n">
        <f aca="false">'39'!G25/365</f>
        <v>2.97808219178082</v>
      </c>
      <c r="G25" s="20" t="n">
        <f aca="false">'39'!L25/270</f>
        <v>228.344444444444</v>
      </c>
      <c r="H25" s="20" t="n">
        <f aca="false">'39'!M25/365</f>
        <v>5.85479452054795</v>
      </c>
      <c r="I25" s="20" t="n">
        <f aca="false">'39'!N25/270</f>
        <v>0.425925925925926</v>
      </c>
      <c r="J25" s="20" t="n">
        <f aca="false">'39'!H25/365</f>
        <v>0</v>
      </c>
      <c r="K25" s="20" t="n">
        <f aca="false">'39'!Q25/365</f>
        <v>0</v>
      </c>
      <c r="L25" s="24" t="n">
        <f aca="false">SUM(M25:N25)</f>
        <v>3.17584982242517</v>
      </c>
      <c r="M25" s="20" t="n">
        <f aca="false">'39'!J25/270</f>
        <v>2.57037037037037</v>
      </c>
      <c r="N25" s="20" t="n">
        <f aca="false">'39'!K25/365</f>
        <v>0.605479452054795</v>
      </c>
      <c r="O25" s="20" t="n">
        <f aca="false">'39'!O25/365</f>
        <v>0</v>
      </c>
      <c r="P25" s="20" t="n">
        <f aca="false">'39'!P25/365</f>
        <v>0</v>
      </c>
      <c r="Q25" s="20" t="n">
        <f aca="false">IF('39'!O25=0,0,'39'!P25/'39'!O25*100)</f>
        <v>0</v>
      </c>
    </row>
    <row r="26" customFormat="false" ht="19.9" hidden="false" customHeight="true" outlineLevel="0" collapsed="false">
      <c r="A26" s="18" t="s">
        <v>46</v>
      </c>
      <c r="B26" s="22" t="n">
        <v>12673</v>
      </c>
      <c r="C26" s="19" t="n">
        <v>0</v>
      </c>
      <c r="D26" s="19" t="n">
        <v>0</v>
      </c>
      <c r="E26" s="19" t="n">
        <v>0</v>
      </c>
      <c r="F26" s="20" t="n">
        <f aca="false">'39'!G26/365</f>
        <v>0</v>
      </c>
      <c r="G26" s="20" t="n">
        <f aca="false">'39'!L26/270</f>
        <v>0</v>
      </c>
      <c r="H26" s="20" t="n">
        <f aca="false">'39'!M26/365</f>
        <v>0</v>
      </c>
      <c r="I26" s="20" t="n">
        <f aca="false">'39'!N26/270</f>
        <v>0</v>
      </c>
      <c r="J26" s="20" t="n">
        <f aca="false">'39'!H26/365</f>
        <v>0</v>
      </c>
      <c r="K26" s="20" t="n">
        <f aca="false">'39'!Q26/365</f>
        <v>0</v>
      </c>
      <c r="L26" s="24" t="n">
        <f aca="false">SUM(M26:N26)</f>
        <v>0</v>
      </c>
      <c r="M26" s="20" t="n">
        <f aca="false">'39'!J26/270</f>
        <v>0</v>
      </c>
      <c r="N26" s="20" t="n">
        <f aca="false">'39'!K26/365</f>
        <v>0</v>
      </c>
      <c r="O26" s="20" t="n">
        <f aca="false">'39'!O26/365</f>
        <v>0</v>
      </c>
      <c r="P26" s="20" t="n">
        <f aca="false">'39'!P26/365</f>
        <v>0</v>
      </c>
      <c r="Q26" s="20" t="n">
        <f aca="false">IF('39'!O26=0,0,'39'!P26/'39'!O26*100)</f>
        <v>0</v>
      </c>
    </row>
    <row r="27" customFormat="false" ht="19.9" hidden="false" customHeight="true" outlineLevel="0" collapsed="false">
      <c r="A27" s="18" t="s">
        <v>47</v>
      </c>
      <c r="B27" s="22" t="n">
        <v>22815</v>
      </c>
      <c r="C27" s="19" t="n">
        <v>0</v>
      </c>
      <c r="D27" s="19" t="n">
        <v>0</v>
      </c>
      <c r="E27" s="19" t="n">
        <v>0</v>
      </c>
      <c r="F27" s="20" t="n">
        <f aca="false">'39'!G27/365</f>
        <v>0</v>
      </c>
      <c r="G27" s="20" t="n">
        <f aca="false">'39'!L27/270</f>
        <v>0</v>
      </c>
      <c r="H27" s="20" t="n">
        <f aca="false">'39'!M27/365</f>
        <v>0</v>
      </c>
      <c r="I27" s="20" t="n">
        <f aca="false">'39'!N27/270</f>
        <v>0</v>
      </c>
      <c r="J27" s="20" t="n">
        <f aca="false">'39'!H27/365</f>
        <v>0</v>
      </c>
      <c r="K27" s="20" t="n">
        <f aca="false">'39'!Q27/365</f>
        <v>0</v>
      </c>
      <c r="L27" s="24" t="n">
        <f aca="false">SUM(M27:N27)</f>
        <v>0</v>
      </c>
      <c r="M27" s="20" t="n">
        <f aca="false">'39'!J27/270</f>
        <v>0</v>
      </c>
      <c r="N27" s="20" t="n">
        <f aca="false">'39'!K27/365</f>
        <v>0</v>
      </c>
      <c r="O27" s="20" t="n">
        <f aca="false">'39'!O27/365</f>
        <v>0</v>
      </c>
      <c r="P27" s="20" t="n">
        <f aca="false">'39'!P27/365</f>
        <v>0</v>
      </c>
      <c r="Q27" s="20" t="n">
        <f aca="false">IF('39'!O27=0,0,'39'!P27/'39'!O27*100)</f>
        <v>0</v>
      </c>
    </row>
    <row r="28" customFormat="false" ht="19.9" hidden="false" customHeight="true" outlineLevel="0" collapsed="false">
      <c r="A28" s="18" t="s">
        <v>48</v>
      </c>
      <c r="B28" s="22" t="n">
        <v>13139</v>
      </c>
      <c r="C28" s="19" t="n">
        <v>0</v>
      </c>
      <c r="D28" s="19" t="n">
        <v>0</v>
      </c>
      <c r="E28" s="19" t="n">
        <v>0</v>
      </c>
      <c r="F28" s="20" t="n">
        <f aca="false">'39'!G28/365</f>
        <v>0</v>
      </c>
      <c r="G28" s="20" t="n">
        <f aca="false">'39'!L28/270</f>
        <v>0</v>
      </c>
      <c r="H28" s="20" t="n">
        <f aca="false">'39'!M28/365</f>
        <v>0</v>
      </c>
      <c r="I28" s="20" t="n">
        <f aca="false">'39'!N28/270</f>
        <v>0</v>
      </c>
      <c r="J28" s="20" t="n">
        <f aca="false">'39'!H28/365</f>
        <v>0</v>
      </c>
      <c r="K28" s="20" t="n">
        <f aca="false">'39'!Q28/365</f>
        <v>0</v>
      </c>
      <c r="L28" s="24" t="n">
        <f aca="false">SUM(M28:N28)</f>
        <v>0</v>
      </c>
      <c r="M28" s="20" t="n">
        <f aca="false">'39'!J28/270</f>
        <v>0</v>
      </c>
      <c r="N28" s="20" t="n">
        <f aca="false">'39'!K28/365</f>
        <v>0</v>
      </c>
      <c r="O28" s="20" t="n">
        <f aca="false">'39'!O28/365</f>
        <v>0</v>
      </c>
      <c r="P28" s="20" t="n">
        <f aca="false">'39'!P28/365</f>
        <v>0</v>
      </c>
      <c r="Q28" s="20" t="n">
        <f aca="false">IF('39'!O28=0,0,'39'!P28/'39'!O28*100)</f>
        <v>0</v>
      </c>
    </row>
    <row r="29" customFormat="false" ht="19.9" hidden="false" customHeight="true" outlineLevel="0" collapsed="false">
      <c r="A29" s="18" t="s">
        <v>49</v>
      </c>
      <c r="B29" s="22" t="n">
        <v>10460</v>
      </c>
      <c r="C29" s="19" t="n">
        <v>0</v>
      </c>
      <c r="D29" s="19" t="n">
        <v>0</v>
      </c>
      <c r="E29" s="19" t="n">
        <v>0</v>
      </c>
      <c r="F29" s="20" t="n">
        <f aca="false">'39'!G29/365</f>
        <v>0</v>
      </c>
      <c r="G29" s="20" t="n">
        <f aca="false">'39'!L29/270</f>
        <v>0</v>
      </c>
      <c r="H29" s="20" t="n">
        <f aca="false">'39'!M29/365</f>
        <v>0</v>
      </c>
      <c r="I29" s="20" t="n">
        <f aca="false">'39'!N29/270</f>
        <v>0</v>
      </c>
      <c r="J29" s="20" t="n">
        <f aca="false">'39'!H29/365</f>
        <v>0</v>
      </c>
      <c r="K29" s="20" t="n">
        <f aca="false">'39'!Q29/365</f>
        <v>0</v>
      </c>
      <c r="L29" s="24" t="n">
        <f aca="false">SUM(M29:N29)</f>
        <v>0</v>
      </c>
      <c r="M29" s="20" t="n">
        <f aca="false">'39'!J29/270</f>
        <v>0</v>
      </c>
      <c r="N29" s="20" t="n">
        <f aca="false">'39'!K29/365</f>
        <v>0</v>
      </c>
      <c r="O29" s="20" t="n">
        <f aca="false">'39'!O29/365</f>
        <v>0</v>
      </c>
      <c r="P29" s="20" t="n">
        <f aca="false">'39'!P29/365</f>
        <v>0</v>
      </c>
      <c r="Q29" s="20" t="n">
        <f aca="false">IF('39'!O29=0,0,'39'!P29/'39'!O29*100)</f>
        <v>0</v>
      </c>
    </row>
    <row r="30" customFormat="false" ht="19.9" hidden="false" customHeight="true" outlineLevel="0" collapsed="false">
      <c r="A30" s="18" t="s">
        <v>50</v>
      </c>
      <c r="B30" s="22" t="n">
        <v>8591</v>
      </c>
      <c r="C30" s="19" t="n">
        <v>0</v>
      </c>
      <c r="D30" s="19" t="n">
        <v>0</v>
      </c>
      <c r="E30" s="19" t="n">
        <v>0</v>
      </c>
      <c r="F30" s="20" t="n">
        <f aca="false">'39'!G30/365</f>
        <v>0</v>
      </c>
      <c r="G30" s="20" t="n">
        <f aca="false">'39'!L30/270</f>
        <v>0</v>
      </c>
      <c r="H30" s="20" t="n">
        <f aca="false">'39'!M30/365</f>
        <v>0</v>
      </c>
      <c r="I30" s="20" t="n">
        <f aca="false">'39'!N30/270</f>
        <v>0</v>
      </c>
      <c r="J30" s="20" t="n">
        <f aca="false">'39'!H30/365</f>
        <v>0</v>
      </c>
      <c r="K30" s="20" t="n">
        <f aca="false">'39'!Q30/365</f>
        <v>0</v>
      </c>
      <c r="L30" s="24" t="n">
        <f aca="false">SUM(M30:N30)</f>
        <v>0</v>
      </c>
      <c r="M30" s="20" t="n">
        <f aca="false">'39'!J30/270</f>
        <v>0</v>
      </c>
      <c r="N30" s="20" t="n">
        <f aca="false">'39'!K30/365</f>
        <v>0</v>
      </c>
      <c r="O30" s="20" t="n">
        <f aca="false">'39'!O30/365</f>
        <v>0</v>
      </c>
      <c r="P30" s="20" t="n">
        <f aca="false">'39'!P30/365</f>
        <v>0</v>
      </c>
      <c r="Q30" s="20" t="n">
        <f aca="false">IF('39'!O30=0,0,'39'!P30/'39'!O30*100)</f>
        <v>0</v>
      </c>
    </row>
    <row r="31" customFormat="false" ht="19.9" hidden="false" customHeight="true" outlineLevel="0" collapsed="false">
      <c r="A31" s="18" t="s">
        <v>51</v>
      </c>
      <c r="B31" s="22" t="n">
        <v>6333</v>
      </c>
      <c r="C31" s="19" t="n">
        <v>0</v>
      </c>
      <c r="D31" s="19" t="n">
        <v>0</v>
      </c>
      <c r="E31" s="19" t="n">
        <v>0</v>
      </c>
      <c r="F31" s="20" t="n">
        <f aca="false">'39'!G31/365</f>
        <v>0</v>
      </c>
      <c r="G31" s="20" t="n">
        <f aca="false">'39'!L31/270</f>
        <v>0</v>
      </c>
      <c r="H31" s="20" t="n">
        <f aca="false">'39'!M31/365</f>
        <v>0</v>
      </c>
      <c r="I31" s="20" t="n">
        <f aca="false">'39'!N31/270</f>
        <v>0</v>
      </c>
      <c r="J31" s="20" t="n">
        <f aca="false">'39'!H31/365</f>
        <v>0</v>
      </c>
      <c r="K31" s="20" t="n">
        <f aca="false">'39'!Q31/365</f>
        <v>0</v>
      </c>
      <c r="L31" s="24" t="n">
        <f aca="false">SUM(M31:N31)</f>
        <v>0</v>
      </c>
      <c r="M31" s="20" t="n">
        <f aca="false">'39'!J31/270</f>
        <v>0</v>
      </c>
      <c r="N31" s="20" t="n">
        <f aca="false">'39'!K31/365</f>
        <v>0</v>
      </c>
      <c r="O31" s="20" t="n">
        <f aca="false">'39'!O31/365</f>
        <v>0</v>
      </c>
      <c r="P31" s="20" t="n">
        <f aca="false">'39'!P31/365</f>
        <v>0</v>
      </c>
      <c r="Q31" s="20" t="n">
        <f aca="false">IF('39'!O31=0,0,'39'!P31/'39'!O31*100)</f>
        <v>0</v>
      </c>
    </row>
    <row r="32" customFormat="false" ht="19.9" hidden="false" customHeight="true" outlineLevel="0" collapsed="false">
      <c r="A32" s="18" t="s">
        <v>52</v>
      </c>
      <c r="B32" s="22" t="n">
        <v>7250</v>
      </c>
      <c r="C32" s="19" t="n">
        <v>0</v>
      </c>
      <c r="D32" s="19" t="n">
        <v>0</v>
      </c>
      <c r="E32" s="19" t="n">
        <v>0</v>
      </c>
      <c r="F32" s="20" t="n">
        <f aca="false">'39'!G32/365</f>
        <v>0</v>
      </c>
      <c r="G32" s="20" t="n">
        <f aca="false">'39'!L32/270</f>
        <v>0</v>
      </c>
      <c r="H32" s="20" t="n">
        <f aca="false">'39'!M32/365</f>
        <v>0</v>
      </c>
      <c r="I32" s="20" t="n">
        <f aca="false">'39'!N32/270</f>
        <v>0</v>
      </c>
      <c r="J32" s="20" t="n">
        <f aca="false">'39'!H32/365</f>
        <v>0</v>
      </c>
      <c r="K32" s="20" t="n">
        <f aca="false">'39'!Q32/365</f>
        <v>0</v>
      </c>
      <c r="L32" s="24" t="n">
        <f aca="false">SUM(M32:N32)</f>
        <v>0</v>
      </c>
      <c r="M32" s="20" t="n">
        <f aca="false">'39'!J32/270</f>
        <v>0</v>
      </c>
      <c r="N32" s="20" t="n">
        <f aca="false">'39'!K32/365</f>
        <v>0</v>
      </c>
      <c r="O32" s="20" t="n">
        <f aca="false">'39'!O32/365</f>
        <v>0</v>
      </c>
      <c r="P32" s="20" t="n">
        <f aca="false">'39'!P32/365</f>
        <v>0</v>
      </c>
      <c r="Q32" s="20" t="n">
        <f aca="false">IF('39'!O32=0,0,'39'!P32/'39'!O32*100)</f>
        <v>0</v>
      </c>
    </row>
    <row r="33" customFormat="false" ht="19.9" hidden="false" customHeight="true" outlineLevel="0" collapsed="false">
      <c r="A33" s="18" t="s">
        <v>53</v>
      </c>
      <c r="B33" s="22" t="n">
        <v>2755</v>
      </c>
      <c r="C33" s="19" t="n">
        <v>0</v>
      </c>
      <c r="D33" s="19" t="n">
        <v>0</v>
      </c>
      <c r="E33" s="19" t="n">
        <v>0</v>
      </c>
      <c r="F33" s="20" t="n">
        <f aca="false">'39'!G33/365</f>
        <v>0</v>
      </c>
      <c r="G33" s="20" t="n">
        <f aca="false">'39'!L33/270</f>
        <v>0</v>
      </c>
      <c r="H33" s="20" t="n">
        <f aca="false">'39'!M33/365</f>
        <v>0</v>
      </c>
      <c r="I33" s="20" t="n">
        <f aca="false">'39'!N33/270</f>
        <v>0</v>
      </c>
      <c r="J33" s="20" t="n">
        <f aca="false">'39'!H33/365</f>
        <v>0</v>
      </c>
      <c r="K33" s="20" t="n">
        <f aca="false">'39'!Q33/365</f>
        <v>0</v>
      </c>
      <c r="L33" s="24" t="n">
        <f aca="false">SUM(M33:N33)</f>
        <v>0</v>
      </c>
      <c r="M33" s="20" t="n">
        <f aca="false">'39'!J33/270</f>
        <v>0</v>
      </c>
      <c r="N33" s="20" t="n">
        <f aca="false">'39'!K33/365</f>
        <v>0</v>
      </c>
      <c r="O33" s="20" t="n">
        <f aca="false">'39'!O33/365</f>
        <v>0</v>
      </c>
      <c r="P33" s="20" t="n">
        <f aca="false">'39'!P33/365</f>
        <v>0</v>
      </c>
      <c r="Q33" s="20" t="n">
        <f aca="false">IF('39'!O33=0,0,'39'!P33/'39'!O33*100)</f>
        <v>0</v>
      </c>
    </row>
    <row r="34" customFormat="false" ht="19.9" hidden="false" customHeight="true" outlineLevel="0" collapsed="false">
      <c r="A34" s="18" t="s">
        <v>54</v>
      </c>
      <c r="B34" s="22" t="n">
        <v>6419</v>
      </c>
      <c r="C34" s="19" t="n">
        <v>0</v>
      </c>
      <c r="D34" s="19" t="n">
        <v>0</v>
      </c>
      <c r="E34" s="19" t="n">
        <v>0</v>
      </c>
      <c r="F34" s="20" t="n">
        <f aca="false">'39'!G34/365</f>
        <v>0</v>
      </c>
      <c r="G34" s="20" t="n">
        <f aca="false">'39'!L34/270</f>
        <v>0</v>
      </c>
      <c r="H34" s="20" t="n">
        <f aca="false">'39'!M34/365</f>
        <v>0</v>
      </c>
      <c r="I34" s="20" t="n">
        <f aca="false">'39'!N34/270</f>
        <v>0</v>
      </c>
      <c r="J34" s="20" t="n">
        <f aca="false">'39'!H34/365</f>
        <v>0</v>
      </c>
      <c r="K34" s="20" t="n">
        <f aca="false">'39'!Q34/365</f>
        <v>0</v>
      </c>
      <c r="L34" s="24" t="n">
        <f aca="false">SUM(M34:N34)</f>
        <v>0</v>
      </c>
      <c r="M34" s="20" t="n">
        <f aca="false">'39'!J34/270</f>
        <v>0</v>
      </c>
      <c r="N34" s="20" t="n">
        <f aca="false">'39'!K34/365</f>
        <v>0</v>
      </c>
      <c r="O34" s="20" t="n">
        <f aca="false">'39'!O34/365</f>
        <v>0</v>
      </c>
      <c r="P34" s="20" t="n">
        <f aca="false">'39'!P34/365</f>
        <v>0</v>
      </c>
      <c r="Q34" s="20" t="n">
        <f aca="false">IF('39'!O34=0,0,'39'!P34/'39'!O34*100)</f>
        <v>0</v>
      </c>
    </row>
    <row r="35" customFormat="false" ht="19.9" hidden="false" customHeight="true" outlineLevel="0" collapsed="false">
      <c r="A35" s="18" t="s">
        <v>55</v>
      </c>
      <c r="B35" s="22" t="n">
        <v>4875</v>
      </c>
      <c r="C35" s="19" t="n">
        <v>0</v>
      </c>
      <c r="D35" s="19" t="n">
        <v>0</v>
      </c>
      <c r="E35" s="19" t="n">
        <v>0</v>
      </c>
      <c r="F35" s="20" t="n">
        <f aca="false">'39'!G35/365</f>
        <v>0</v>
      </c>
      <c r="G35" s="20" t="n">
        <f aca="false">'39'!L35/270</f>
        <v>0</v>
      </c>
      <c r="H35" s="20" t="n">
        <f aca="false">'39'!M35/365</f>
        <v>0</v>
      </c>
      <c r="I35" s="20" t="n">
        <f aca="false">'39'!N35/270</f>
        <v>0</v>
      </c>
      <c r="J35" s="20" t="n">
        <f aca="false">'39'!H35/365</f>
        <v>0</v>
      </c>
      <c r="K35" s="20" t="n">
        <f aca="false">'39'!Q35/365</f>
        <v>0</v>
      </c>
      <c r="L35" s="24" t="n">
        <f aca="false">SUM(M35:N35)</f>
        <v>0</v>
      </c>
      <c r="M35" s="20" t="n">
        <f aca="false">'39'!J35/270</f>
        <v>0</v>
      </c>
      <c r="N35" s="20" t="n">
        <f aca="false">'39'!K35/365</f>
        <v>0</v>
      </c>
      <c r="O35" s="20" t="n">
        <f aca="false">'39'!O35/365</f>
        <v>0</v>
      </c>
      <c r="P35" s="20" t="n">
        <f aca="false">'39'!P35/365</f>
        <v>0</v>
      </c>
      <c r="Q35" s="20" t="n">
        <f aca="false">IF('39'!O35=0,0,'39'!P35/'39'!O35*100)</f>
        <v>0</v>
      </c>
    </row>
    <row r="36" customFormat="false" ht="19.9" hidden="false" customHeight="true" outlineLevel="0" collapsed="false">
      <c r="A36" s="18" t="s">
        <v>56</v>
      </c>
      <c r="B36" s="22" t="n">
        <v>7938</v>
      </c>
      <c r="C36" s="19" t="n">
        <v>0</v>
      </c>
      <c r="D36" s="19" t="n">
        <v>0</v>
      </c>
      <c r="E36" s="19" t="n">
        <v>0</v>
      </c>
      <c r="F36" s="20" t="n">
        <f aca="false">'39'!G36/365</f>
        <v>0</v>
      </c>
      <c r="G36" s="20" t="n">
        <f aca="false">'39'!L36/270</f>
        <v>0</v>
      </c>
      <c r="H36" s="20" t="n">
        <f aca="false">'39'!M36/365</f>
        <v>0</v>
      </c>
      <c r="I36" s="20" t="n">
        <f aca="false">'39'!N36/270</f>
        <v>0</v>
      </c>
      <c r="J36" s="20" t="n">
        <f aca="false">'39'!H36/365</f>
        <v>0</v>
      </c>
      <c r="K36" s="20" t="n">
        <f aca="false">'39'!Q36/365</f>
        <v>0</v>
      </c>
      <c r="L36" s="24" t="n">
        <f aca="false">SUM(M36:N36)</f>
        <v>0</v>
      </c>
      <c r="M36" s="20" t="n">
        <f aca="false">'39'!J36/270</f>
        <v>0</v>
      </c>
      <c r="N36" s="20" t="n">
        <f aca="false">'39'!K36/365</f>
        <v>0</v>
      </c>
      <c r="O36" s="20" t="n">
        <f aca="false">'39'!O36/365</f>
        <v>0</v>
      </c>
      <c r="P36" s="20" t="n">
        <f aca="false">'39'!P36/365</f>
        <v>0</v>
      </c>
      <c r="Q36" s="20" t="n">
        <f aca="false">IF('39'!O36=0,0,'39'!P36/'39'!O36*100)</f>
        <v>0</v>
      </c>
    </row>
    <row r="37" customFormat="false" ht="19.9" hidden="false" customHeight="true" outlineLevel="0" collapsed="false">
      <c r="A37" s="18" t="s">
        <v>57</v>
      </c>
      <c r="B37" s="22" t="n">
        <v>5043</v>
      </c>
      <c r="C37" s="19" t="n">
        <v>0</v>
      </c>
      <c r="D37" s="19" t="n">
        <v>0</v>
      </c>
      <c r="E37" s="19" t="n">
        <v>0</v>
      </c>
      <c r="F37" s="20" t="n">
        <f aca="false">'39'!G37/365</f>
        <v>0</v>
      </c>
      <c r="G37" s="20" t="n">
        <f aca="false">'39'!L37/270</f>
        <v>0</v>
      </c>
      <c r="H37" s="20" t="n">
        <f aca="false">'39'!M37/365</f>
        <v>0</v>
      </c>
      <c r="I37" s="20" t="n">
        <f aca="false">'39'!N37/270</f>
        <v>0</v>
      </c>
      <c r="J37" s="20" t="n">
        <f aca="false">'39'!H37/365</f>
        <v>0</v>
      </c>
      <c r="K37" s="20" t="n">
        <f aca="false">'39'!Q37/365</f>
        <v>0</v>
      </c>
      <c r="L37" s="24" t="n">
        <f aca="false">SUM(M37:N37)</f>
        <v>0</v>
      </c>
      <c r="M37" s="20" t="n">
        <f aca="false">'39'!J37/270</f>
        <v>0</v>
      </c>
      <c r="N37" s="20" t="n">
        <f aca="false">'39'!K37/365</f>
        <v>0</v>
      </c>
      <c r="O37" s="20" t="n">
        <f aca="false">'39'!O37/365</f>
        <v>0</v>
      </c>
      <c r="P37" s="20" t="n">
        <f aca="false">'39'!P37/365</f>
        <v>0</v>
      </c>
      <c r="Q37" s="20" t="n">
        <f aca="false">IF('39'!O37=0,0,'39'!P37/'39'!O37*100)</f>
        <v>0</v>
      </c>
    </row>
    <row r="38" customFormat="false" ht="19.9" hidden="false" customHeight="true" outlineLevel="0" collapsed="false">
      <c r="A38" s="18" t="s">
        <v>58</v>
      </c>
      <c r="B38" s="22" t="n">
        <v>5022</v>
      </c>
      <c r="C38" s="19" t="n">
        <v>0</v>
      </c>
      <c r="D38" s="19" t="n">
        <v>0</v>
      </c>
      <c r="E38" s="19" t="n">
        <v>0</v>
      </c>
      <c r="F38" s="20" t="n">
        <f aca="false">'39'!G38/365</f>
        <v>0</v>
      </c>
      <c r="G38" s="20" t="n">
        <f aca="false">'39'!L38/270</f>
        <v>0</v>
      </c>
      <c r="H38" s="20" t="n">
        <f aca="false">'39'!M38/365</f>
        <v>0</v>
      </c>
      <c r="I38" s="20" t="n">
        <f aca="false">'39'!N38/270</f>
        <v>0</v>
      </c>
      <c r="J38" s="20" t="n">
        <f aca="false">'39'!H38/365</f>
        <v>0</v>
      </c>
      <c r="K38" s="20" t="n">
        <f aca="false">'39'!Q38/365</f>
        <v>0</v>
      </c>
      <c r="L38" s="24" t="n">
        <f aca="false">SUM(M38:N38)</f>
        <v>0</v>
      </c>
      <c r="M38" s="20" t="n">
        <f aca="false">'39'!J38/270</f>
        <v>0</v>
      </c>
      <c r="N38" s="20" t="n">
        <f aca="false">'39'!K38/365</f>
        <v>0</v>
      </c>
      <c r="O38" s="20" t="n">
        <f aca="false">'39'!O38/365</f>
        <v>0</v>
      </c>
      <c r="P38" s="20" t="n">
        <f aca="false">'39'!P38/365</f>
        <v>0</v>
      </c>
      <c r="Q38" s="20" t="n">
        <f aca="false">IF('39'!O38=0,0,'39'!P38/'39'!O38*100)</f>
        <v>0</v>
      </c>
    </row>
    <row r="39" customFormat="false" ht="19.9" hidden="false" customHeight="true" outlineLevel="0" collapsed="false">
      <c r="A39" s="25" t="s">
        <v>59</v>
      </c>
      <c r="B39" s="26" t="n">
        <v>4912</v>
      </c>
      <c r="C39" s="27" t="n">
        <v>0</v>
      </c>
      <c r="D39" s="27" t="n">
        <v>0</v>
      </c>
      <c r="E39" s="27" t="n">
        <v>0</v>
      </c>
      <c r="F39" s="28" t="n">
        <f aca="false">'39'!G39/365</f>
        <v>0</v>
      </c>
      <c r="G39" s="28" t="n">
        <f aca="false">'39'!L39/270</f>
        <v>0</v>
      </c>
      <c r="H39" s="28" t="n">
        <f aca="false">'39'!M39/365</f>
        <v>0</v>
      </c>
      <c r="I39" s="28" t="n">
        <f aca="false">'39'!N39/270</f>
        <v>0</v>
      </c>
      <c r="J39" s="28" t="n">
        <f aca="false">'39'!H39/365</f>
        <v>0</v>
      </c>
      <c r="K39" s="28" t="n">
        <f aca="false">'39'!Q39/365</f>
        <v>0</v>
      </c>
      <c r="L39" s="28" t="n">
        <f aca="false">SUM(M39:N39)</f>
        <v>0</v>
      </c>
      <c r="M39" s="28" t="n">
        <f aca="false">'39'!J39/270</f>
        <v>0</v>
      </c>
      <c r="N39" s="28" t="n">
        <f aca="false">'39'!K39/365</f>
        <v>0</v>
      </c>
      <c r="O39" s="28" t="n">
        <f aca="false">'39'!O39/365</f>
        <v>0</v>
      </c>
      <c r="P39" s="28" t="n">
        <f aca="false">'39'!P39/365</f>
        <v>0</v>
      </c>
      <c r="Q39" s="28" t="n">
        <f aca="false">IF('39'!O39=0,0,'39'!P39/'39'!O39*100)</f>
        <v>0</v>
      </c>
    </row>
    <row r="40" customFormat="false" ht="15.75" hidden="false" customHeight="false" outlineLevel="0" collapsed="false">
      <c r="A40" s="29"/>
      <c r="B40" s="19"/>
      <c r="C40" s="19"/>
      <c r="D40" s="19"/>
      <c r="E40" s="19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</row>
    <row r="41" customFormat="false" ht="15.75" hidden="false" customHeight="false" outlineLevel="0" collapsed="false">
      <c r="A41" s="29"/>
      <c r="B41" s="19"/>
      <c r="C41" s="19"/>
      <c r="D41" s="19"/>
      <c r="E41" s="19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</row>
    <row r="42" customFormat="false" ht="15.75" hidden="false" customHeight="false" outlineLevel="0" collapsed="false">
      <c r="A42" s="29"/>
      <c r="B42" s="19"/>
      <c r="C42" s="19"/>
      <c r="D42" s="19"/>
      <c r="E42" s="19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</row>
    <row r="43" customFormat="false" ht="15.75" hidden="false" customHeight="false" outlineLevel="0" collapsed="false">
      <c r="A43" s="29"/>
      <c r="B43" s="19"/>
      <c r="C43" s="19"/>
      <c r="D43" s="19"/>
      <c r="E43" s="19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0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N45" activeCellId="0" sqref="N4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37"/>
    <col collapsed="false" customWidth="true" hidden="false" outlineLevel="0" max="2" min="2" style="1" width="14.36"/>
    <col collapsed="false" customWidth="true" hidden="false" outlineLevel="0" max="3" min="3" style="1" width="11.99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6" min="6" style="1" width="14.87"/>
    <col collapsed="false" customWidth="true" hidden="false" outlineLevel="0" max="7" min="7" style="1" width="11.5"/>
    <col collapsed="false" customWidth="true" hidden="false" outlineLevel="0" max="8" min="8" style="1" width="9.75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4" min="13" style="1" width="10.62"/>
    <col collapsed="false" customWidth="true" hidden="false" outlineLevel="0" max="15" min="15" style="1" width="11.87"/>
    <col collapsed="false" customWidth="true" hidden="false" outlineLevel="0" max="16" min="16" style="1" width="12.5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30" hidden="false" customHeight="true" outlineLevel="0" collapsed="false">
      <c r="A4" s="4" t="s">
        <v>2</v>
      </c>
      <c r="B4" s="5" t="s">
        <v>61</v>
      </c>
      <c r="C4" s="5" t="s">
        <v>62</v>
      </c>
      <c r="D4" s="5" t="s">
        <v>63</v>
      </c>
      <c r="E4" s="5" t="s">
        <v>64</v>
      </c>
      <c r="F4" s="5" t="s">
        <v>65</v>
      </c>
      <c r="G4" s="5" t="s">
        <v>66</v>
      </c>
      <c r="H4" s="5" t="s">
        <v>18</v>
      </c>
      <c r="I4" s="30"/>
      <c r="J4" s="31" t="s">
        <v>67</v>
      </c>
      <c r="K4" s="32"/>
      <c r="L4" s="5" t="s">
        <v>68</v>
      </c>
      <c r="M4" s="5" t="s">
        <v>69</v>
      </c>
      <c r="N4" s="5" t="s">
        <v>17</v>
      </c>
      <c r="O4" s="5" t="s">
        <v>70</v>
      </c>
      <c r="P4" s="5" t="s">
        <v>71</v>
      </c>
      <c r="Q4" s="33" t="s">
        <v>72</v>
      </c>
    </row>
    <row r="5" s="12" customFormat="true" ht="30" hidden="false" customHeight="true" outlineLevel="0" collapsed="false">
      <c r="A5" s="13" t="s">
        <v>11</v>
      </c>
      <c r="B5" s="34" t="s">
        <v>73</v>
      </c>
      <c r="C5" s="15" t="s">
        <v>12</v>
      </c>
      <c r="D5" s="15" t="s">
        <v>13</v>
      </c>
      <c r="E5" s="15" t="s">
        <v>13</v>
      </c>
      <c r="F5" s="15" t="s">
        <v>74</v>
      </c>
      <c r="G5" s="15" t="s">
        <v>12</v>
      </c>
      <c r="H5" s="34" t="s">
        <v>75</v>
      </c>
      <c r="I5" s="16" t="s">
        <v>76</v>
      </c>
      <c r="J5" s="16" t="s">
        <v>21</v>
      </c>
      <c r="K5" s="35" t="s">
        <v>77</v>
      </c>
      <c r="L5" s="15" t="s">
        <v>12</v>
      </c>
      <c r="M5" s="15" t="s">
        <v>12</v>
      </c>
      <c r="N5" s="34" t="s">
        <v>75</v>
      </c>
      <c r="O5" s="15" t="s">
        <v>78</v>
      </c>
      <c r="P5" s="15" t="s">
        <v>13</v>
      </c>
      <c r="Q5" s="36" t="s">
        <v>12</v>
      </c>
    </row>
    <row r="6" customFormat="false" ht="19.9" hidden="false" customHeight="true" outlineLevel="0" collapsed="false">
      <c r="A6" s="18" t="s">
        <v>26</v>
      </c>
      <c r="B6" s="19" t="n">
        <f aca="false">SUM(B7:B39)</f>
        <v>4072</v>
      </c>
      <c r="C6" s="19" t="n">
        <f aca="false">SUM(C7:C39)</f>
        <v>540</v>
      </c>
      <c r="D6" s="19" t="n">
        <f aca="false">SUM(D7:D39)</f>
        <v>9</v>
      </c>
      <c r="E6" s="19" t="n">
        <f aca="false">SUM(E7:E39)</f>
        <v>20</v>
      </c>
      <c r="F6" s="19" t="n">
        <f aca="false">SUM(F7:F39)</f>
        <v>2848</v>
      </c>
      <c r="G6" s="19" t="n">
        <f aca="false">SUM(G7:G39)</f>
        <v>118911</v>
      </c>
      <c r="H6" s="19" t="n">
        <f aca="false">SUM(H7:H39)</f>
        <v>19651</v>
      </c>
      <c r="I6" s="37" t="n">
        <f aca="false">SUM(I7:I39)</f>
        <v>50292</v>
      </c>
      <c r="J6" s="19" t="n">
        <f aca="false">SUM(J7:J39)</f>
        <v>20040</v>
      </c>
      <c r="K6" s="19" t="n">
        <f aca="false">SUM(K7:K39)</f>
        <v>30252</v>
      </c>
      <c r="L6" s="19" t="n">
        <f aca="false">SUM(L7:L39)</f>
        <v>3504635</v>
      </c>
      <c r="M6" s="19" t="n">
        <f aca="false">SUM(M7:M39)</f>
        <v>278609</v>
      </c>
      <c r="N6" s="19" t="n">
        <f aca="false">SUM(N7:N39)</f>
        <v>109919</v>
      </c>
      <c r="O6" s="19" t="n">
        <f aca="false">SUM(O7:O39)</f>
        <v>7239</v>
      </c>
      <c r="P6" s="19" t="n">
        <f aca="false">SUM(P7:P39)</f>
        <v>2519</v>
      </c>
      <c r="Q6" s="19" t="n">
        <f aca="false">SUM(Q7:Q39)</f>
        <v>211688</v>
      </c>
    </row>
    <row r="7" customFormat="false" ht="19.9" hidden="false" customHeight="true" outlineLevel="0" collapsed="false">
      <c r="A7" s="18" t="s">
        <v>27</v>
      </c>
      <c r="B7" s="23" t="n">
        <v>2376</v>
      </c>
      <c r="C7" s="23" t="n">
        <v>315</v>
      </c>
      <c r="D7" s="23" t="n">
        <v>7</v>
      </c>
      <c r="E7" s="23" t="n">
        <v>11</v>
      </c>
      <c r="F7" s="23" t="n">
        <v>1676</v>
      </c>
      <c r="G7" s="23" t="n">
        <v>67724</v>
      </c>
      <c r="H7" s="23" t="n">
        <v>16294</v>
      </c>
      <c r="I7" s="38" t="n">
        <f aca="false">SUM(J7:K7)</f>
        <v>30599</v>
      </c>
      <c r="J7" s="23" t="n">
        <v>10379</v>
      </c>
      <c r="K7" s="23" t="n">
        <v>20220</v>
      </c>
      <c r="L7" s="23" t="n">
        <v>1968024</v>
      </c>
      <c r="M7" s="23" t="n">
        <v>158972</v>
      </c>
      <c r="N7" s="23" t="n">
        <v>82934</v>
      </c>
      <c r="O7" s="23" t="n">
        <v>4981</v>
      </c>
      <c r="P7" s="23" t="n">
        <v>1662</v>
      </c>
      <c r="Q7" s="23" t="n">
        <v>124893</v>
      </c>
    </row>
    <row r="8" customFormat="false" ht="19.9" hidden="false" customHeight="true" outlineLevel="0" collapsed="false">
      <c r="A8" s="18" t="s">
        <v>28</v>
      </c>
      <c r="B8" s="23" t="n">
        <v>170</v>
      </c>
      <c r="C8" s="23" t="n">
        <v>18</v>
      </c>
      <c r="D8" s="23" t="n">
        <v>2</v>
      </c>
      <c r="E8" s="23" t="n">
        <v>0</v>
      </c>
      <c r="F8" s="23" t="n">
        <v>105</v>
      </c>
      <c r="G8" s="23" t="n">
        <v>5319</v>
      </c>
      <c r="H8" s="23" t="n">
        <v>0</v>
      </c>
      <c r="I8" s="38" t="n">
        <f aca="false">SUM(J8:K8)</f>
        <v>3373</v>
      </c>
      <c r="J8" s="23" t="n">
        <v>1005</v>
      </c>
      <c r="K8" s="23" t="n">
        <v>2368</v>
      </c>
      <c r="L8" s="23" t="n">
        <v>243999</v>
      </c>
      <c r="M8" s="23" t="n">
        <v>18696</v>
      </c>
      <c r="N8" s="23" t="n">
        <v>2732</v>
      </c>
      <c r="O8" s="23" t="n">
        <v>0</v>
      </c>
      <c r="P8" s="23" t="n">
        <v>0</v>
      </c>
      <c r="Q8" s="23" t="n">
        <v>0</v>
      </c>
    </row>
    <row r="9" customFormat="false" ht="19.9" hidden="false" customHeight="true" outlineLevel="0" collapsed="false">
      <c r="A9" s="18" t="s">
        <v>29</v>
      </c>
      <c r="B9" s="23" t="n">
        <v>793</v>
      </c>
      <c r="C9" s="23" t="n">
        <v>112</v>
      </c>
      <c r="D9" s="23" t="n">
        <v>0</v>
      </c>
      <c r="E9" s="23" t="n">
        <v>6</v>
      </c>
      <c r="F9" s="23" t="n">
        <v>561</v>
      </c>
      <c r="G9" s="23" t="n">
        <v>25292</v>
      </c>
      <c r="H9" s="23" t="n">
        <v>0</v>
      </c>
      <c r="I9" s="38" t="n">
        <f aca="false">SUM(J9:K9)</f>
        <v>9748</v>
      </c>
      <c r="J9" s="23" t="n">
        <v>4615</v>
      </c>
      <c r="K9" s="23" t="n">
        <v>5133</v>
      </c>
      <c r="L9" s="23" t="n">
        <v>683726</v>
      </c>
      <c r="M9" s="23" t="n">
        <v>49812</v>
      </c>
      <c r="N9" s="23" t="n">
        <v>11272</v>
      </c>
      <c r="O9" s="23" t="n">
        <v>2017</v>
      </c>
      <c r="P9" s="23" t="n">
        <v>806</v>
      </c>
      <c r="Q9" s="23" t="n">
        <v>58518</v>
      </c>
    </row>
    <row r="10" customFormat="false" ht="19.9" hidden="false" customHeight="true" outlineLevel="0" collapsed="false">
      <c r="A10" s="18" t="s">
        <v>30</v>
      </c>
      <c r="B10" s="23" t="n">
        <v>151</v>
      </c>
      <c r="C10" s="23" t="n">
        <v>29</v>
      </c>
      <c r="D10" s="23" t="n">
        <v>0</v>
      </c>
      <c r="E10" s="23" t="n">
        <v>1</v>
      </c>
      <c r="F10" s="23" t="n">
        <v>86</v>
      </c>
      <c r="G10" s="23" t="n">
        <v>4508</v>
      </c>
      <c r="H10" s="23" t="n">
        <v>0</v>
      </c>
      <c r="I10" s="38" t="n">
        <f aca="false">SUM(J10:K10)</f>
        <v>2510</v>
      </c>
      <c r="J10" s="23" t="n">
        <v>1269</v>
      </c>
      <c r="K10" s="23" t="n">
        <v>1241</v>
      </c>
      <c r="L10" s="23" t="n">
        <v>225849</v>
      </c>
      <c r="M10" s="23" t="n">
        <v>25234</v>
      </c>
      <c r="N10" s="23" t="n">
        <v>7199</v>
      </c>
      <c r="O10" s="23" t="n">
        <v>241</v>
      </c>
      <c r="P10" s="23" t="n">
        <v>51</v>
      </c>
      <c r="Q10" s="23" t="n">
        <v>14545</v>
      </c>
    </row>
    <row r="11" customFormat="false" ht="19.9" hidden="false" customHeight="true" outlineLevel="0" collapsed="false">
      <c r="A11" s="18" t="s">
        <v>31</v>
      </c>
      <c r="B11" s="22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38" t="n">
        <f aca="false">SUM(J11:K11)</f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</row>
    <row r="12" customFormat="false" ht="19.9" hidden="false" customHeight="true" outlineLevel="0" collapsed="false">
      <c r="A12" s="18" t="s">
        <v>32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38" t="n">
        <f aca="false">SUM(J12:K12)</f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</row>
    <row r="13" customFormat="false" ht="19.9" hidden="false" customHeight="true" outlineLevel="0" collapsed="false">
      <c r="A13" s="18" t="s">
        <v>33</v>
      </c>
      <c r="B13" s="23" t="n">
        <v>73</v>
      </c>
      <c r="C13" s="23" t="n">
        <v>5</v>
      </c>
      <c r="D13" s="23" t="n">
        <v>0</v>
      </c>
      <c r="E13" s="23" t="n">
        <v>0</v>
      </c>
      <c r="F13" s="23" t="n">
        <v>58</v>
      </c>
      <c r="G13" s="23" t="n">
        <v>1057</v>
      </c>
      <c r="H13" s="23" t="n">
        <v>0</v>
      </c>
      <c r="I13" s="38" t="n">
        <f aca="false">SUM(J13:K13)</f>
        <v>0</v>
      </c>
      <c r="J13" s="23" t="n">
        <v>0</v>
      </c>
      <c r="K13" s="23" t="n">
        <v>0</v>
      </c>
      <c r="L13" s="23" t="n">
        <v>24800</v>
      </c>
      <c r="M13" s="23" t="n">
        <v>387</v>
      </c>
      <c r="N13" s="23" t="n">
        <v>0</v>
      </c>
      <c r="O13" s="23" t="n">
        <v>0</v>
      </c>
      <c r="P13" s="23" t="n">
        <v>0</v>
      </c>
      <c r="Q13" s="23" t="n">
        <v>0</v>
      </c>
    </row>
    <row r="14" customFormat="false" ht="19.9" hidden="false" customHeight="true" outlineLevel="0" collapsed="false">
      <c r="A14" s="18" t="s">
        <v>34</v>
      </c>
      <c r="B14" s="23" t="n">
        <v>0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38" t="n">
        <f aca="false">SUM(J14:K14)</f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</row>
    <row r="15" customFormat="false" ht="19.9" hidden="false" customHeight="true" outlineLevel="0" collapsed="false">
      <c r="A15" s="18" t="s">
        <v>35</v>
      </c>
      <c r="B15" s="23" t="n">
        <v>0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38" t="n">
        <f aca="false">SUM(J15:K15)</f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</row>
    <row r="16" customFormat="false" ht="19.9" hidden="false" customHeight="true" outlineLevel="0" collapsed="false">
      <c r="A16" s="18" t="s">
        <v>36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38" t="n">
        <f aca="false">SUM(J16:K16)</f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</row>
    <row r="17" customFormat="false" ht="19.9" hidden="false" customHeight="true" outlineLevel="0" collapsed="false">
      <c r="A17" s="18" t="s">
        <v>37</v>
      </c>
      <c r="B17" s="23" t="n">
        <v>29</v>
      </c>
      <c r="C17" s="23" t="n">
        <v>5</v>
      </c>
      <c r="D17" s="23" t="n">
        <v>0</v>
      </c>
      <c r="E17" s="23" t="n">
        <v>0</v>
      </c>
      <c r="F17" s="23" t="n">
        <v>16</v>
      </c>
      <c r="G17" s="23" t="n">
        <v>2109</v>
      </c>
      <c r="H17" s="23" t="n">
        <v>0</v>
      </c>
      <c r="I17" s="38" t="n">
        <f aca="false">SUM(J17:K17)</f>
        <v>153</v>
      </c>
      <c r="J17" s="23" t="n">
        <v>58</v>
      </c>
      <c r="K17" s="23" t="n">
        <v>95</v>
      </c>
      <c r="L17" s="23" t="n">
        <v>59706</v>
      </c>
      <c r="M17" s="23" t="n">
        <v>3791</v>
      </c>
      <c r="N17" s="23" t="n">
        <v>786</v>
      </c>
      <c r="O17" s="23" t="n">
        <v>0</v>
      </c>
      <c r="P17" s="23" t="n">
        <v>0</v>
      </c>
      <c r="Q17" s="23" t="n">
        <v>0</v>
      </c>
    </row>
    <row r="18" customFormat="false" ht="19.9" hidden="false" customHeight="true" outlineLevel="0" collapsed="false">
      <c r="A18" s="18" t="s">
        <v>38</v>
      </c>
      <c r="B18" s="23" t="n">
        <v>0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38" t="n">
        <f aca="false">SUM(J18:K18)</f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</row>
    <row r="19" customFormat="false" ht="19.9" hidden="false" customHeight="true" outlineLevel="0" collapsed="false">
      <c r="A19" s="18" t="s">
        <v>39</v>
      </c>
      <c r="B19" s="23" t="n">
        <v>185</v>
      </c>
      <c r="C19" s="23" t="n">
        <v>26</v>
      </c>
      <c r="D19" s="23" t="n">
        <v>0</v>
      </c>
      <c r="E19" s="23" t="n">
        <v>2</v>
      </c>
      <c r="F19" s="23" t="n">
        <v>128</v>
      </c>
      <c r="G19" s="23" t="n">
        <v>5501</v>
      </c>
      <c r="H19" s="23" t="n">
        <v>3339</v>
      </c>
      <c r="I19" s="38" t="n">
        <f aca="false">SUM(J19:K19)</f>
        <v>1297</v>
      </c>
      <c r="J19" s="23" t="n">
        <v>952</v>
      </c>
      <c r="K19" s="23" t="n">
        <v>345</v>
      </c>
      <c r="L19" s="23" t="n">
        <v>88081</v>
      </c>
      <c r="M19" s="23" t="n">
        <v>5386</v>
      </c>
      <c r="N19" s="23" t="n">
        <v>2236</v>
      </c>
      <c r="O19" s="23" t="n">
        <v>0</v>
      </c>
      <c r="P19" s="23" t="n">
        <v>0</v>
      </c>
      <c r="Q19" s="23" t="n">
        <v>427</v>
      </c>
    </row>
    <row r="20" customFormat="false" ht="19.9" hidden="false" customHeight="true" outlineLevel="0" collapsed="false">
      <c r="A20" s="18" t="s">
        <v>40</v>
      </c>
      <c r="B20" s="23" t="n">
        <v>0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38" t="n">
        <f aca="false">SUM(J20:K20)</f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</row>
    <row r="21" customFormat="false" ht="19.9" hidden="false" customHeight="true" outlineLevel="0" collapsed="false">
      <c r="A21" s="18" t="s">
        <v>41</v>
      </c>
      <c r="B21" s="23" t="n">
        <v>121</v>
      </c>
      <c r="C21" s="23" t="n">
        <v>14</v>
      </c>
      <c r="D21" s="23" t="n">
        <v>0</v>
      </c>
      <c r="E21" s="23" t="n">
        <v>0</v>
      </c>
      <c r="F21" s="23" t="n">
        <v>87</v>
      </c>
      <c r="G21" s="23" t="n">
        <v>2516</v>
      </c>
      <c r="H21" s="23" t="n">
        <v>18</v>
      </c>
      <c r="I21" s="38" t="n">
        <f aca="false">SUM(J21:K21)</f>
        <v>955</v>
      </c>
      <c r="J21" s="23" t="n">
        <v>637</v>
      </c>
      <c r="K21" s="23" t="n">
        <v>318</v>
      </c>
      <c r="L21" s="23" t="n">
        <v>65366</v>
      </c>
      <c r="M21" s="23" t="n">
        <v>1975</v>
      </c>
      <c r="N21" s="23" t="n">
        <v>1199</v>
      </c>
      <c r="O21" s="23" t="n">
        <v>0</v>
      </c>
      <c r="P21" s="23" t="n">
        <v>0</v>
      </c>
      <c r="Q21" s="23" t="n">
        <v>0</v>
      </c>
    </row>
    <row r="22" customFormat="false" ht="19.9" hidden="false" customHeight="true" outlineLevel="0" collapsed="false">
      <c r="A22" s="18" t="s">
        <v>42</v>
      </c>
      <c r="B22" s="23" t="n">
        <v>143</v>
      </c>
      <c r="C22" s="23" t="n">
        <v>13</v>
      </c>
      <c r="D22" s="23" t="n">
        <v>0</v>
      </c>
      <c r="E22" s="23" t="n">
        <v>0</v>
      </c>
      <c r="F22" s="23" t="n">
        <v>110</v>
      </c>
      <c r="G22" s="23" t="n">
        <v>3798</v>
      </c>
      <c r="H22" s="23" t="n">
        <v>0</v>
      </c>
      <c r="I22" s="38" t="n">
        <f aca="false">SUM(J22:K22)</f>
        <v>742</v>
      </c>
      <c r="J22" s="23" t="n">
        <v>431</v>
      </c>
      <c r="K22" s="23" t="n">
        <v>311</v>
      </c>
      <c r="L22" s="23" t="n">
        <v>83431</v>
      </c>
      <c r="M22" s="23" t="n">
        <v>12219</v>
      </c>
      <c r="N22" s="23" t="n">
        <v>1446</v>
      </c>
      <c r="O22" s="23" t="n">
        <v>0</v>
      </c>
      <c r="P22" s="23" t="n">
        <v>0</v>
      </c>
      <c r="Q22" s="23" t="n">
        <v>13305</v>
      </c>
    </row>
    <row r="23" customFormat="false" ht="19.9" hidden="false" customHeight="true" outlineLevel="0" collapsed="false">
      <c r="A23" s="18" t="s">
        <v>43</v>
      </c>
      <c r="B23" s="23" t="n">
        <v>0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38" t="n">
        <f aca="false">SUM(J23:K23)</f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</row>
    <row r="24" customFormat="false" ht="19.9" hidden="false" customHeight="true" outlineLevel="0" collapsed="false">
      <c r="A24" s="18" t="s">
        <v>44</v>
      </c>
      <c r="B24" s="23" t="n">
        <v>0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38" t="n">
        <f aca="false">SUM(J24:K24)</f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</row>
    <row r="25" customFormat="false" ht="19.9" hidden="false" customHeight="true" outlineLevel="0" collapsed="false">
      <c r="A25" s="18" t="s">
        <v>45</v>
      </c>
      <c r="B25" s="23" t="n">
        <v>31</v>
      </c>
      <c r="C25" s="23" t="n">
        <v>3</v>
      </c>
      <c r="D25" s="23" t="n">
        <v>0</v>
      </c>
      <c r="E25" s="23" t="n">
        <v>0</v>
      </c>
      <c r="F25" s="23" t="n">
        <v>21</v>
      </c>
      <c r="G25" s="23" t="n">
        <v>1087</v>
      </c>
      <c r="H25" s="23" t="n">
        <v>0</v>
      </c>
      <c r="I25" s="38" t="n">
        <f aca="false">SUM(J25:K25)</f>
        <v>915</v>
      </c>
      <c r="J25" s="23" t="n">
        <v>694</v>
      </c>
      <c r="K25" s="23" t="n">
        <v>221</v>
      </c>
      <c r="L25" s="23" t="n">
        <v>61653</v>
      </c>
      <c r="M25" s="23" t="n">
        <v>2137</v>
      </c>
      <c r="N25" s="23" t="n">
        <v>115</v>
      </c>
      <c r="O25" s="23" t="n">
        <v>0</v>
      </c>
      <c r="P25" s="23" t="n">
        <v>0</v>
      </c>
      <c r="Q25" s="23" t="n">
        <v>0</v>
      </c>
    </row>
    <row r="26" customFormat="false" ht="19.9" hidden="false" customHeight="true" outlineLevel="0" collapsed="false">
      <c r="A26" s="18" t="s">
        <v>46</v>
      </c>
      <c r="B26" s="19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38" t="n">
        <f aca="false">SUM(J26:K26)</f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</row>
    <row r="27" customFormat="false" ht="19.9" hidden="false" customHeight="true" outlineLevel="0" collapsed="false">
      <c r="A27" s="18" t="s">
        <v>47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38" t="n">
        <f aca="false">SUM(J27:K27)</f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</row>
    <row r="28" customFormat="false" ht="19.9" hidden="false" customHeight="true" outlineLevel="0" collapsed="false">
      <c r="A28" s="18" t="s">
        <v>48</v>
      </c>
      <c r="B28" s="19" t="n">
        <v>0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38" t="n">
        <f aca="false">SUM(J28:K28)</f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</row>
    <row r="29" customFormat="false" ht="19.9" hidden="false" customHeight="true" outlineLevel="0" collapsed="false">
      <c r="A29" s="18" t="s">
        <v>49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38" t="n">
        <f aca="false">SUM(J29:K29)</f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</row>
    <row r="30" customFormat="false" ht="19.9" hidden="false" customHeight="true" outlineLevel="0" collapsed="false">
      <c r="A30" s="18" t="s">
        <v>50</v>
      </c>
      <c r="B30" s="19" t="n">
        <v>0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38" t="n">
        <f aca="false">SUM(J30:K30)</f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</row>
    <row r="31" customFormat="false" ht="19.9" hidden="false" customHeight="true" outlineLevel="0" collapsed="false">
      <c r="A31" s="18" t="s">
        <v>51</v>
      </c>
      <c r="B31" s="19" t="n">
        <v>0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38" t="n">
        <f aca="false">SUM(J31:K31)</f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</row>
    <row r="32" customFormat="false" ht="19.9" hidden="false" customHeight="true" outlineLevel="0" collapsed="false">
      <c r="A32" s="18" t="s">
        <v>52</v>
      </c>
      <c r="B32" s="19" t="n"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38" t="n">
        <f aca="false">SUM(J32:K32)</f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</row>
    <row r="33" customFormat="false" ht="19.9" hidden="false" customHeight="true" outlineLevel="0" collapsed="false">
      <c r="A33" s="18" t="s">
        <v>53</v>
      </c>
      <c r="B33" s="19" t="n">
        <v>0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38" t="n">
        <f aca="false">SUM(J33:K33)</f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</row>
    <row r="34" customFormat="false" ht="19.9" hidden="false" customHeight="true" outlineLevel="0" collapsed="false">
      <c r="A34" s="18" t="s">
        <v>54</v>
      </c>
      <c r="B34" s="19" t="n">
        <v>0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38" t="n">
        <f aca="false">SUM(J34:K34)</f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</row>
    <row r="35" customFormat="false" ht="19.9" hidden="false" customHeight="true" outlineLevel="0" collapsed="false">
      <c r="A35" s="18" t="s">
        <v>55</v>
      </c>
      <c r="B35" s="19" t="n">
        <v>0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38" t="n">
        <f aca="false">SUM(J35:K35)</f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</row>
    <row r="36" customFormat="false" ht="19.9" hidden="false" customHeight="true" outlineLevel="0" collapsed="false">
      <c r="A36" s="18" t="s">
        <v>56</v>
      </c>
      <c r="B36" s="19" t="n">
        <v>0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38" t="n">
        <f aca="false">SUM(J36:K36)</f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</row>
    <row r="37" customFormat="false" ht="19.9" hidden="false" customHeight="true" outlineLevel="0" collapsed="false">
      <c r="A37" s="18" t="s">
        <v>57</v>
      </c>
      <c r="B37" s="19" t="n">
        <v>0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38" t="n">
        <f aca="false">SUM(J37:K37)</f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</row>
    <row r="38" customFormat="false" ht="19.9" hidden="false" customHeight="true" outlineLevel="0" collapsed="false">
      <c r="A38" s="18" t="s">
        <v>58</v>
      </c>
      <c r="B38" s="19" t="n">
        <v>0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38" t="n">
        <f aca="false">SUM(J38:K38)</f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</row>
    <row r="39" customFormat="false" ht="19.9" hidden="false" customHeight="true" outlineLevel="0" collapsed="false">
      <c r="A39" s="25" t="s">
        <v>59</v>
      </c>
      <c r="B39" s="27" t="n">
        <v>0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f aca="false">SUM(J39:K39)</f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</row>
    <row r="40" customFormat="false" ht="15.75" hidden="false" customHeight="false" outlineLevel="0" collapsed="false">
      <c r="A40" s="2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</row>
    <row r="41" customFormat="false" ht="15.75" hidden="false" customHeight="false" outlineLevel="0" collapsed="false">
      <c r="A41" s="2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</row>
    <row r="42" customFormat="false" ht="15.75" hidden="false" customHeight="false" outlineLevel="0" collapsed="false">
      <c r="A42" s="2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</row>
    <row r="43" customFormat="false" ht="15.75" hidden="false" customHeight="false" outlineLevel="0" collapsed="false">
      <c r="A43" s="2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9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3-06-17T01:33:36Z</cp:lastPrinted>
  <dcterms:modified xsi:type="dcterms:W3CDTF">2005-06-01T05:52:01Z</dcterms:modified>
  <cp:revision>0</cp:revision>
  <dc:subject/>
  <dc:title/>
</cp:coreProperties>
</file>