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55" sheetId="1" state="visible" r:id="rId2"/>
    <sheet name="154" sheetId="2" state="visible" r:id="rId3"/>
    <sheet name="153" sheetId="3" state="visible" r:id="rId4"/>
    <sheet name="152" sheetId="4" state="visible" r:id="rId5"/>
    <sheet name="15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4"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六  、　澎湖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24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1.62"/>
    <col collapsed="false" customWidth="true" hidden="false" outlineLevel="0" max="9" min="9" style="1" width="11.87"/>
    <col collapsed="false" customWidth="true" hidden="false" outlineLevel="0" max="11" min="10" style="1" width="12.36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9.5"/>
    <col collapsed="false" customWidth="true" hidden="false" outlineLevel="0" max="18" min="18" style="1" width="11.5"/>
    <col collapsed="false" customWidth="true" hidden="false" outlineLevel="0" max="19" min="19" style="1" width="10.87"/>
    <col collapsed="false" customWidth="false" hidden="false" outlineLevel="0" max="257" min="20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53'!B8=0,0,'152'!B8/'153'!B8)</f>
        <v>9.57512189590657</v>
      </c>
      <c r="C8" s="28" t="n">
        <f aca="false">IF('153'!C8=0,0,'152'!C8/'153'!C8)</f>
        <v>6.23441567337992</v>
      </c>
      <c r="D8" s="28" t="n">
        <f aca="false">IF('153'!D8=0,0,'152'!D8/'153'!D8)</f>
        <v>33.7840909090909</v>
      </c>
      <c r="E8" s="28" t="n">
        <f aca="false">IF('153'!E8=0,0,'152'!E8/'153'!E8)</f>
        <v>0</v>
      </c>
      <c r="F8" s="28" t="n">
        <f aca="false">IF('153'!F8=0,0,'152'!F8/'153'!F8)</f>
        <v>56.5362637362637</v>
      </c>
      <c r="G8" s="28" t="n">
        <f aca="false">IF('153'!G8=0,0,'152'!G8/'153'!G8)</f>
        <v>0</v>
      </c>
      <c r="H8" s="28" t="n">
        <f aca="false">IF('153'!H8=0,0,'152'!H8/'153'!H8)</f>
        <v>0</v>
      </c>
      <c r="I8" s="28" t="n">
        <f aca="false">IF('153'!I8=0,0,'152'!I8/'153'!I8)</f>
        <v>10.9864864864865</v>
      </c>
      <c r="J8" s="28" t="n">
        <f aca="false">IF('153'!J8=0,0,'152'!J8/'153'!J8)</f>
        <v>0</v>
      </c>
      <c r="K8" s="28" t="n">
        <f aca="false">IF('153'!K8=0,0,'152'!K8/'153'!K8)</f>
        <v>6.05084745762712</v>
      </c>
      <c r="L8" s="28" t="n">
        <f aca="false">IF('153'!L8=0,0,'152'!L8/'153'!L8)</f>
        <v>3.91025641025641</v>
      </c>
      <c r="M8" s="28" t="n">
        <f aca="false">IF('153'!M8=0,0,'152'!M8/'153'!M8)</f>
        <v>0</v>
      </c>
      <c r="N8" s="28" t="n">
        <f aca="false">IF('153'!N8=0,0,'152'!N8/'153'!N8)</f>
        <v>0</v>
      </c>
      <c r="O8" s="28" t="n">
        <f aca="false">IF('153'!O8=0,0,'152'!O8/'153'!O8)</f>
        <v>0</v>
      </c>
      <c r="P8" s="28" t="n">
        <f aca="false">IF('153'!P8=0,0,'152'!P8/'153'!P8)</f>
        <v>0</v>
      </c>
      <c r="Q8" s="28" t="n">
        <f aca="false">IF('153'!Q8=0,0,'152'!Q8/'153'!Q8)</f>
        <v>0</v>
      </c>
      <c r="R8" s="28" t="n">
        <f aca="false">IF(SUM('153'!C8:'153'!H8)=0,0,SUM('152'!C8:'152'!H8)/SUM('153'!C8:'153'!H8))</f>
        <v>9.73203026481715</v>
      </c>
      <c r="S8" s="28" t="n">
        <f aca="false">IF(SUM('153'!I8:'153'!O8)=0,0,SUM('152'!I8:'152'!O8)/SUM('153'!I8:'153'!O8))</f>
        <v>8.17547806524184</v>
      </c>
      <c r="T8" s="29"/>
      <c r="U8" s="29"/>
      <c r="V8" s="29"/>
      <c r="W8" s="29"/>
      <c r="X8" s="29"/>
      <c r="Y8" s="29"/>
      <c r="Z8" s="29"/>
      <c r="AA8" s="29"/>
      <c r="AB8" s="29"/>
    </row>
    <row r="9" customFormat="false" ht="27" hidden="false" customHeight="true" outlineLevel="0" collapsed="false">
      <c r="A9" s="27" t="s">
        <v>35</v>
      </c>
      <c r="B9" s="28" t="n">
        <f aca="false">IF('153'!B9=0,0,'152'!B9/'153'!B9)</f>
        <v>9.57512189590657</v>
      </c>
      <c r="C9" s="28" t="n">
        <f aca="false">IF('153'!C9=0,0,'152'!C9/'153'!C9)</f>
        <v>6.23441567337992</v>
      </c>
      <c r="D9" s="28" t="n">
        <f aca="false">IF('153'!D9=0,0,'152'!D9/'153'!D9)</f>
        <v>33.7840909090909</v>
      </c>
      <c r="E9" s="28" t="n">
        <f aca="false">IF('153'!E9=0,0,'152'!E9/'153'!E9)</f>
        <v>0</v>
      </c>
      <c r="F9" s="28" t="n">
        <f aca="false">IF('153'!F9=0,0,'152'!F9/'153'!F9)</f>
        <v>56.5362637362637</v>
      </c>
      <c r="G9" s="28" t="n">
        <f aca="false">IF('153'!G9=0,0,'152'!G9/'153'!G9)</f>
        <v>0</v>
      </c>
      <c r="H9" s="28" t="n">
        <f aca="false">IF('153'!H9=0,0,'152'!H9/'153'!H9)</f>
        <v>0</v>
      </c>
      <c r="I9" s="28" t="n">
        <f aca="false">IF('153'!I9=0,0,'152'!I9/'153'!I9)</f>
        <v>10.9864864864865</v>
      </c>
      <c r="J9" s="28" t="n">
        <f aca="false">IF('153'!J9=0,0,'152'!J9/'153'!J9)</f>
        <v>0</v>
      </c>
      <c r="K9" s="28" t="n">
        <f aca="false">IF('153'!K9=0,0,'152'!K9/'153'!K9)</f>
        <v>6.05084745762712</v>
      </c>
      <c r="L9" s="28" t="n">
        <f aca="false">IF('153'!L9=0,0,'152'!L9/'153'!L9)</f>
        <v>3.91025641025641</v>
      </c>
      <c r="M9" s="28" t="n">
        <f aca="false">IF('153'!M9=0,0,'152'!M9/'153'!M9)</f>
        <v>0</v>
      </c>
      <c r="N9" s="28" t="n">
        <f aca="false">IF('153'!N9=0,0,'152'!N9/'153'!N9)</f>
        <v>0</v>
      </c>
      <c r="O9" s="28" t="n">
        <f aca="false">IF('153'!O9=0,0,'152'!O9/'153'!O9)</f>
        <v>0</v>
      </c>
      <c r="P9" s="28" t="n">
        <f aca="false">IF('153'!P9=0,0,'152'!P9/'153'!P9)</f>
        <v>0</v>
      </c>
      <c r="Q9" s="28" t="n">
        <f aca="false">IF('153'!Q9=0,0,'152'!Q9/'153'!Q9)</f>
        <v>0</v>
      </c>
      <c r="R9" s="28" t="n">
        <f aca="false">IF(SUM('153'!C9:'153'!H9)=0,0,SUM('152'!C9:'152'!H9)/SUM('153'!C9:'153'!H9))</f>
        <v>9.73203026481715</v>
      </c>
      <c r="S9" s="28" t="n">
        <f aca="false">IF(SUM('153'!I9:'153'!O9)=0,0,SUM('152'!I9:'152'!O9)/SUM('153'!I9:'153'!O9))</f>
        <v>8.17547806524184</v>
      </c>
      <c r="T9" s="29"/>
      <c r="U9" s="29"/>
      <c r="V9" s="29"/>
      <c r="W9" s="29"/>
      <c r="X9" s="29"/>
      <c r="Y9" s="29"/>
      <c r="Z9" s="29"/>
      <c r="AA9" s="29"/>
      <c r="AB9" s="29"/>
    </row>
    <row r="10" customFormat="false" ht="27" hidden="false" customHeight="true" outlineLevel="0" collapsed="false">
      <c r="A10" s="27" t="s">
        <v>36</v>
      </c>
      <c r="B10" s="28" t="n">
        <f aca="false">IF('153'!B10=0,0,'152'!B10/'153'!B10)</f>
        <v>0</v>
      </c>
      <c r="C10" s="28" t="n">
        <f aca="false">IF('153'!C10=0,0,'152'!C10/'153'!C10)</f>
        <v>0</v>
      </c>
      <c r="D10" s="28" t="n">
        <f aca="false">IF('153'!D10=0,0,'152'!D10/'153'!D10)</f>
        <v>0</v>
      </c>
      <c r="E10" s="28" t="n">
        <f aca="false">IF('153'!E10=0,0,'152'!E10/'153'!E10)</f>
        <v>0</v>
      </c>
      <c r="F10" s="28" t="n">
        <f aca="false">IF('153'!F10=0,0,'152'!F10/'153'!F10)</f>
        <v>0</v>
      </c>
      <c r="G10" s="28" t="n">
        <f aca="false">IF('153'!G10=0,0,'152'!G10/'153'!G10)</f>
        <v>0</v>
      </c>
      <c r="H10" s="28" t="n">
        <f aca="false">IF('153'!H10=0,0,'152'!H10/'153'!H10)</f>
        <v>0</v>
      </c>
      <c r="I10" s="28" t="n">
        <f aca="false">IF('153'!I10=0,0,'152'!I10/'153'!I10)</f>
        <v>0</v>
      </c>
      <c r="J10" s="28" t="n">
        <f aca="false">IF('153'!J10=0,0,'152'!J10/'153'!J10)</f>
        <v>0</v>
      </c>
      <c r="K10" s="28" t="n">
        <f aca="false">IF('153'!K10=0,0,'152'!K10/'153'!K10)</f>
        <v>0</v>
      </c>
      <c r="L10" s="28" t="n">
        <f aca="false">IF('153'!L10=0,0,'152'!L10/'153'!L10)</f>
        <v>0</v>
      </c>
      <c r="M10" s="28" t="n">
        <f aca="false">IF('153'!M10=0,0,'152'!M10/'153'!M10)</f>
        <v>0</v>
      </c>
      <c r="N10" s="28" t="n">
        <f aca="false">IF('153'!N10=0,0,'152'!N10/'153'!N10)</f>
        <v>0</v>
      </c>
      <c r="O10" s="28" t="n">
        <f aca="false">IF('153'!O10=0,0,'152'!O10/'153'!O10)</f>
        <v>0</v>
      </c>
      <c r="P10" s="28" t="n">
        <f aca="false">IF('153'!P10=0,0,'152'!P10/'153'!P10)</f>
        <v>0</v>
      </c>
      <c r="Q10" s="28" t="n">
        <f aca="false">IF('153'!Q10=0,0,'152'!Q10/'153'!Q10)</f>
        <v>0</v>
      </c>
      <c r="R10" s="28" t="n">
        <f aca="false">IF(SUM('153'!C10:'153'!H10)=0,0,SUM('152'!C10:'152'!H10)/SUM('153'!C10:'153'!H10))</f>
        <v>0</v>
      </c>
      <c r="S10" s="28" t="n">
        <f aca="false">IF(SUM('153'!I10:'153'!O10)=0,0,SUM('152'!I10:'152'!O10)/SUM('153'!I10:'153'!O10))</f>
        <v>0</v>
      </c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27" hidden="false" customHeight="true" outlineLevel="0" collapsed="false">
      <c r="A11" s="27" t="s">
        <v>37</v>
      </c>
      <c r="B11" s="28" t="n">
        <f aca="false">IF('153'!B11=0,0,'152'!B11/'153'!B11)</f>
        <v>0</v>
      </c>
      <c r="C11" s="28" t="n">
        <f aca="false">IF('153'!C11=0,0,'152'!C11/'153'!C11)</f>
        <v>0</v>
      </c>
      <c r="D11" s="28" t="n">
        <f aca="false">IF('153'!D11=0,0,'152'!D11/'153'!D11)</f>
        <v>0</v>
      </c>
      <c r="E11" s="28" t="n">
        <f aca="false">IF('153'!E11=0,0,'152'!E11/'153'!E11)</f>
        <v>0</v>
      </c>
      <c r="F11" s="28" t="n">
        <f aca="false">IF('153'!F11=0,0,'152'!F11/'153'!F11)</f>
        <v>0</v>
      </c>
      <c r="G11" s="28" t="n">
        <f aca="false">IF('153'!G11=0,0,'152'!G11/'153'!G11)</f>
        <v>0</v>
      </c>
      <c r="H11" s="28" t="n">
        <f aca="false">IF('153'!H11=0,0,'152'!H11/'153'!H11)</f>
        <v>0</v>
      </c>
      <c r="I11" s="28" t="n">
        <f aca="false">IF('153'!I11=0,0,'152'!I11/'153'!I11)</f>
        <v>0</v>
      </c>
      <c r="J11" s="28" t="n">
        <f aca="false">IF('153'!J11=0,0,'152'!J11/'153'!J11)</f>
        <v>0</v>
      </c>
      <c r="K11" s="28" t="n">
        <f aca="false">IF('153'!K11=0,0,'152'!K11/'153'!K11)</f>
        <v>0</v>
      </c>
      <c r="L11" s="28" t="n">
        <f aca="false">IF('153'!L11=0,0,'152'!L11/'153'!L11)</f>
        <v>0</v>
      </c>
      <c r="M11" s="28" t="n">
        <f aca="false">IF('153'!M11=0,0,'152'!M11/'153'!M11)</f>
        <v>0</v>
      </c>
      <c r="N11" s="28" t="n">
        <f aca="false">IF('153'!N11=0,0,'152'!N11/'153'!N11)</f>
        <v>0</v>
      </c>
      <c r="O11" s="28" t="n">
        <f aca="false">IF('153'!O11=0,0,'152'!O11/'153'!O11)</f>
        <v>0</v>
      </c>
      <c r="P11" s="28" t="n">
        <f aca="false">IF('153'!P11=0,0,'152'!P11/'153'!P11)</f>
        <v>0</v>
      </c>
      <c r="Q11" s="28" t="n">
        <f aca="false">IF('153'!Q11=0,0,'152'!Q11/'153'!Q11)</f>
        <v>0</v>
      </c>
      <c r="R11" s="28" t="n">
        <f aca="false">IF(SUM('153'!C11:'153'!H11)=0,0,SUM('152'!C11:'152'!H11)/SUM('153'!C11:'153'!H11))</f>
        <v>0</v>
      </c>
      <c r="S11" s="28" t="n">
        <f aca="false">IF(SUM('153'!I11:'153'!O11)=0,0,SUM('152'!I11:'152'!O11)/SUM('153'!I11:'153'!O11))</f>
        <v>0</v>
      </c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27" hidden="false" customHeight="true" outlineLevel="0" collapsed="false">
      <c r="A12" s="27" t="s">
        <v>38</v>
      </c>
      <c r="B12" s="28" t="n">
        <f aca="false">IF('153'!B12=0,0,'152'!B12/'153'!B12)</f>
        <v>0</v>
      </c>
      <c r="C12" s="28" t="n">
        <f aca="false">IF('153'!C12=0,0,'152'!C12/'153'!C12)</f>
        <v>0</v>
      </c>
      <c r="D12" s="28" t="n">
        <f aca="false">IF('153'!D12=0,0,'152'!D12/'153'!D12)</f>
        <v>0</v>
      </c>
      <c r="E12" s="28" t="n">
        <f aca="false">IF('153'!E12=0,0,'152'!E12/'153'!E12)</f>
        <v>0</v>
      </c>
      <c r="F12" s="28" t="n">
        <f aca="false">IF('153'!F12=0,0,'152'!F12/'153'!F12)</f>
        <v>0</v>
      </c>
      <c r="G12" s="28" t="n">
        <f aca="false">IF('153'!G12=0,0,'152'!G12/'153'!G12)</f>
        <v>0</v>
      </c>
      <c r="H12" s="28" t="n">
        <f aca="false">IF('153'!H12=0,0,'152'!H12/'153'!H12)</f>
        <v>0</v>
      </c>
      <c r="I12" s="28" t="n">
        <f aca="false">IF('153'!I12=0,0,'152'!I12/'153'!I12)</f>
        <v>0</v>
      </c>
      <c r="J12" s="28" t="n">
        <f aca="false">IF('153'!J12=0,0,'152'!J12/'153'!J12)</f>
        <v>0</v>
      </c>
      <c r="K12" s="28" t="n">
        <f aca="false">IF('153'!K12=0,0,'152'!K12/'153'!K12)</f>
        <v>0</v>
      </c>
      <c r="L12" s="28" t="n">
        <f aca="false">IF('153'!L12=0,0,'152'!L12/'153'!L12)</f>
        <v>0</v>
      </c>
      <c r="M12" s="28" t="n">
        <f aca="false">IF('153'!M12=0,0,'152'!M12/'153'!M12)</f>
        <v>0</v>
      </c>
      <c r="N12" s="28" t="n">
        <f aca="false">IF('153'!N12=0,0,'152'!N12/'153'!N12)</f>
        <v>0</v>
      </c>
      <c r="O12" s="28" t="n">
        <f aca="false">IF('153'!O12=0,0,'152'!O12/'153'!O12)</f>
        <v>0</v>
      </c>
      <c r="P12" s="28" t="n">
        <f aca="false">IF('153'!P12=0,0,'152'!P12/'153'!P12)</f>
        <v>0</v>
      </c>
      <c r="Q12" s="28" t="n">
        <f aca="false">IF('153'!Q12=0,0,'152'!Q12/'153'!Q12)</f>
        <v>0</v>
      </c>
      <c r="R12" s="28" t="n">
        <f aca="false">IF(SUM('153'!C12:'153'!H12)=0,0,SUM('152'!C12:'152'!H12)/SUM('153'!C12:'153'!H12))</f>
        <v>0</v>
      </c>
      <c r="S12" s="28" t="n">
        <f aca="false">IF(SUM('153'!I12:'153'!O12)=0,0,SUM('152'!I12:'152'!O12)/SUM('153'!I12:'153'!O12))</f>
        <v>0</v>
      </c>
      <c r="T12" s="29"/>
      <c r="U12" s="29"/>
      <c r="V12" s="29"/>
      <c r="W12" s="29"/>
      <c r="X12" s="29"/>
      <c r="Y12" s="29"/>
      <c r="Z12" s="29"/>
      <c r="AA12" s="29"/>
      <c r="AB12" s="29"/>
    </row>
    <row r="13" customFormat="false" ht="27" hidden="false" customHeight="true" outlineLevel="0" collapsed="false">
      <c r="A13" s="27" t="s">
        <v>39</v>
      </c>
      <c r="B13" s="28" t="n">
        <f aca="false">IF('153'!B13=0,0,'152'!B13/'153'!B13)</f>
        <v>0</v>
      </c>
      <c r="C13" s="28" t="n">
        <f aca="false">IF('153'!C13=0,0,'152'!C13/'153'!C13)</f>
        <v>0</v>
      </c>
      <c r="D13" s="28" t="n">
        <f aca="false">IF('153'!D13=0,0,'152'!D13/'153'!D13)</f>
        <v>0</v>
      </c>
      <c r="E13" s="28" t="n">
        <f aca="false">IF('153'!E13=0,0,'152'!E13/'153'!E13)</f>
        <v>0</v>
      </c>
      <c r="F13" s="28" t="n">
        <f aca="false">IF('153'!F13=0,0,'152'!F13/'153'!F13)</f>
        <v>0</v>
      </c>
      <c r="G13" s="28" t="n">
        <f aca="false">IF('153'!G13=0,0,'152'!G13/'153'!G13)</f>
        <v>0</v>
      </c>
      <c r="H13" s="28" t="n">
        <f aca="false">IF('153'!H13=0,0,'152'!H13/'153'!H13)</f>
        <v>0</v>
      </c>
      <c r="I13" s="28" t="n">
        <f aca="false">IF('153'!I13=0,0,'152'!I13/'153'!I13)</f>
        <v>0</v>
      </c>
      <c r="J13" s="28" t="n">
        <f aca="false">IF('153'!J13=0,0,'152'!J13/'153'!J13)</f>
        <v>0</v>
      </c>
      <c r="K13" s="28" t="n">
        <f aca="false">IF('153'!K13=0,0,'152'!K13/'153'!K13)</f>
        <v>0</v>
      </c>
      <c r="L13" s="28" t="n">
        <f aca="false">IF('153'!L13=0,0,'152'!L13/'153'!L13)</f>
        <v>0</v>
      </c>
      <c r="M13" s="28" t="n">
        <f aca="false">IF('153'!M13=0,0,'152'!M13/'153'!M13)</f>
        <v>0</v>
      </c>
      <c r="N13" s="28" t="n">
        <f aca="false">IF('153'!N13=0,0,'152'!N13/'153'!N13)</f>
        <v>0</v>
      </c>
      <c r="O13" s="28" t="n">
        <f aca="false">IF('153'!O13=0,0,'152'!O13/'153'!O13)</f>
        <v>0</v>
      </c>
      <c r="P13" s="28" t="n">
        <f aca="false">IF('153'!P13=0,0,'152'!P13/'153'!P13)</f>
        <v>0</v>
      </c>
      <c r="Q13" s="28" t="n">
        <f aca="false">IF('153'!Q13=0,0,'152'!Q13/'153'!Q13)</f>
        <v>0</v>
      </c>
      <c r="R13" s="28" t="n">
        <f aca="false">IF(SUM('153'!C13:'153'!H13)=0,0,SUM('152'!C13:'152'!H13)/SUM('153'!C13:'153'!H13))</f>
        <v>0</v>
      </c>
      <c r="S13" s="28" t="n">
        <f aca="false">IF(SUM('153'!I13:'153'!O13)=0,0,SUM('152'!I13:'152'!O13)/SUM('153'!I13:'153'!O13))</f>
        <v>0</v>
      </c>
      <c r="T13" s="29"/>
      <c r="U13" s="29"/>
      <c r="V13" s="29"/>
      <c r="W13" s="29"/>
      <c r="X13" s="29"/>
      <c r="Y13" s="29"/>
      <c r="Z13" s="29"/>
      <c r="AA13" s="29"/>
      <c r="AB13" s="29"/>
    </row>
    <row r="14" customFormat="false" ht="27" hidden="false" customHeight="true" outlineLevel="0" collapsed="false">
      <c r="A14" s="30" t="s">
        <v>40</v>
      </c>
      <c r="B14" s="31" t="n">
        <f aca="false">IF('153'!B14=0,0,'152'!B14/'153'!B14)</f>
        <v>0</v>
      </c>
      <c r="C14" s="31" t="n">
        <f aca="false">IF('153'!C14=0,0,'152'!C14/'153'!C14)</f>
        <v>0</v>
      </c>
      <c r="D14" s="31" t="n">
        <f aca="false">IF('153'!D14=0,0,'152'!D14/'153'!D14)</f>
        <v>0</v>
      </c>
      <c r="E14" s="31" t="n">
        <f aca="false">IF('153'!E14=0,0,'152'!E14/'153'!E14)</f>
        <v>0</v>
      </c>
      <c r="F14" s="31" t="n">
        <f aca="false">IF('153'!F14=0,0,'152'!F14/'153'!F14)</f>
        <v>0</v>
      </c>
      <c r="G14" s="31" t="n">
        <f aca="false">IF('153'!G14=0,0,'152'!G14/'153'!G14)</f>
        <v>0</v>
      </c>
      <c r="H14" s="31" t="n">
        <f aca="false">IF('153'!H14=0,0,'152'!H14/'153'!H14)</f>
        <v>0</v>
      </c>
      <c r="I14" s="31" t="n">
        <f aca="false">IF('153'!I14=0,0,'152'!I14/'153'!I14)</f>
        <v>0</v>
      </c>
      <c r="J14" s="31" t="n">
        <f aca="false">IF('153'!J14=0,0,'152'!J14/'153'!J14)</f>
        <v>0</v>
      </c>
      <c r="K14" s="31" t="n">
        <f aca="false">IF('153'!K14=0,0,'152'!K14/'153'!K14)</f>
        <v>0</v>
      </c>
      <c r="L14" s="31" t="n">
        <f aca="false">IF('153'!L14=0,0,'152'!L14/'153'!L14)</f>
        <v>0</v>
      </c>
      <c r="M14" s="31" t="n">
        <f aca="false">IF('153'!M14=0,0,'152'!M14/'153'!M14)</f>
        <v>0</v>
      </c>
      <c r="N14" s="31" t="n">
        <f aca="false">IF('153'!N14=0,0,'152'!N14/'153'!N14)</f>
        <v>0</v>
      </c>
      <c r="O14" s="31" t="n">
        <f aca="false">IF('153'!O14=0,0,'152'!O14/'153'!O14)</f>
        <v>0</v>
      </c>
      <c r="P14" s="31" t="n">
        <f aca="false">IF('153'!P14=0,0,'152'!P14/'153'!P14)</f>
        <v>0</v>
      </c>
      <c r="Q14" s="31" t="n">
        <f aca="false">IF('153'!Q14=0,0,'152'!Q14/'153'!Q14)</f>
        <v>0</v>
      </c>
      <c r="R14" s="31" t="n">
        <f aca="false">IF(SUM('153'!C14:'153'!H14)=0,0,SUM('152'!C14:'152'!H14)/SUM('153'!C14:'153'!H14))</f>
        <v>0</v>
      </c>
      <c r="S14" s="31" t="n">
        <f aca="false">IF(SUM('153'!I14:'153'!O14)=0,0,SUM('152'!I14:'152'!O14)/SUM('153'!I14:'153'!O14))</f>
        <v>0</v>
      </c>
      <c r="T14" s="29"/>
      <c r="U14" s="29"/>
      <c r="V14" s="29"/>
      <c r="W14" s="29"/>
      <c r="X14" s="29"/>
      <c r="Y14" s="29"/>
      <c r="Z14" s="29"/>
      <c r="AA14" s="29"/>
      <c r="AB14" s="29"/>
    </row>
    <row r="15" customFormat="false" ht="27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1.5"/>
    <col collapsed="false" customWidth="true" hidden="false" outlineLevel="0" max="7" min="7" style="1" width="11.87"/>
    <col collapsed="false" customWidth="true" hidden="false" outlineLevel="0" max="8" min="8" style="1" width="11.74"/>
    <col collapsed="false" customWidth="true" hidden="false" outlineLevel="0" max="9" min="9" style="1" width="11.62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0.49"/>
    <col collapsed="false" customWidth="true" hidden="false" outlineLevel="0" max="15" min="13" style="1" width="14.5"/>
    <col collapsed="false" customWidth="true" hidden="false" outlineLevel="0" max="16" min="16" style="1" width="9.24"/>
    <col collapsed="false" customWidth="false" hidden="false" outlineLevel="0" max="17" min="17" style="1" width="8.99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42</v>
      </c>
      <c r="H4" s="5" t="s">
        <v>2</v>
      </c>
      <c r="I4" s="32" t="s">
        <v>10</v>
      </c>
      <c r="J4" s="5" t="s">
        <v>2</v>
      </c>
      <c r="K4" s="32" t="s">
        <v>43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44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6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47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51'!C8=0,0,('152'!B8*100)/('151'!C8*365))</f>
        <v>64.4430877246537</v>
      </c>
      <c r="C8" s="28" t="n">
        <f aca="false">IF('151'!D8=0,0,('152'!C8*100)/('151'!D8*365))</f>
        <v>56.4123225686481</v>
      </c>
      <c r="D8" s="28" t="n">
        <f aca="false">IF('151'!E8=0,0,('152'!D8*100)/('151'!E8*365))</f>
        <v>81.4520547945206</v>
      </c>
      <c r="E8" s="28" t="n">
        <f aca="false">IF('151'!F8=0,0,('152'!E8*100)/('151'!F8*365))</f>
        <v>0</v>
      </c>
      <c r="F8" s="28" t="n">
        <f aca="false">IF('151'!G8=0,0,('152'!F8*100)/('151'!G8*365))</f>
        <v>88.0958904109589</v>
      </c>
      <c r="G8" s="28" t="n">
        <f aca="false">IF('151'!H8=0,0,('152'!G8*100)/('151'!H8*365))</f>
        <v>0</v>
      </c>
      <c r="H8" s="28" t="n">
        <f aca="false">IF('151'!I8=0,0,('152'!H8*100)/('151'!I8*365))</f>
        <v>0</v>
      </c>
      <c r="I8" s="28" t="n">
        <f aca="false">IF('151'!J8=0,0,('152'!I8*100)/('151'!J8*365))</f>
        <v>74.2465753424658</v>
      </c>
      <c r="J8" s="28" t="n">
        <f aca="false">IF('151'!K8=0,0,('152'!J8*100)/('151'!K8*365))</f>
        <v>0</v>
      </c>
      <c r="K8" s="28" t="n">
        <f aca="false">IF('151'!L8=0,0,('152'!K8*100)/('151'!L8*365))</f>
        <v>24.4520547945206</v>
      </c>
      <c r="L8" s="28" t="n">
        <f aca="false">IF('151'!M8=0,0,('152'!L8*100)/('151'!M8*365))</f>
        <v>25.7112750263435</v>
      </c>
      <c r="M8" s="28" t="n">
        <f aca="false">IF('151'!N8=0,0,('152'!M8*100)/('151'!N8*365))</f>
        <v>0</v>
      </c>
      <c r="N8" s="28" t="n">
        <f aca="false">IF('151'!O8=0,0,('152'!N8*100)/('151'!O8*365))</f>
        <v>0</v>
      </c>
      <c r="O8" s="28" t="n">
        <f aca="false">IF('151'!P8=0,0,('152'!O8*100)/('151'!P8*365))</f>
        <v>0</v>
      </c>
      <c r="P8" s="28" t="n">
        <f aca="false">IF('151'!Q8=0,0,('152'!P8*100)/('151'!Q8*365))</f>
        <v>0</v>
      </c>
      <c r="Q8" s="28" t="n">
        <f aca="false">IF('151'!R8=0,0,('152'!Q8*100)/('151'!R8*365))</f>
        <v>0</v>
      </c>
      <c r="R8" s="28" t="n">
        <f aca="false">IF('151'!S8=0,0,('152'!R8*100)/('151'!S8*365))</f>
        <v>0</v>
      </c>
    </row>
    <row r="9" customFormat="false" ht="27" hidden="false" customHeight="true" outlineLevel="0" collapsed="false">
      <c r="A9" s="27" t="s">
        <v>35</v>
      </c>
      <c r="B9" s="28" t="n">
        <f aca="false">IF('151'!C9=0,0,('152'!B9*100)/('151'!C9*365))</f>
        <v>64.4430877246537</v>
      </c>
      <c r="C9" s="28" t="n">
        <f aca="false">IF('151'!D9=0,0,('152'!C9*100)/('151'!D9*365))</f>
        <v>56.4123225686481</v>
      </c>
      <c r="D9" s="28" t="n">
        <f aca="false">IF('151'!E9=0,0,('152'!D9*100)/('151'!E9*365))</f>
        <v>81.4520547945206</v>
      </c>
      <c r="E9" s="28" t="n">
        <f aca="false">IF('151'!F9=0,0,('152'!E9*100)/('151'!F9*365))</f>
        <v>0</v>
      </c>
      <c r="F9" s="28" t="n">
        <f aca="false">IF('151'!G9=0,0,('152'!F9*100)/('151'!G9*365))</f>
        <v>88.0958904109589</v>
      </c>
      <c r="G9" s="28" t="n">
        <f aca="false">IF('151'!H9=0,0,('152'!G9*100)/('151'!H9*365))</f>
        <v>0</v>
      </c>
      <c r="H9" s="28" t="n">
        <f aca="false">IF('151'!I9=0,0,('152'!H9*100)/('151'!I9*365))</f>
        <v>0</v>
      </c>
      <c r="I9" s="28" t="n">
        <f aca="false">IF('151'!J9=0,0,('152'!I9*100)/('151'!J9*365))</f>
        <v>74.2465753424658</v>
      </c>
      <c r="J9" s="28" t="n">
        <f aca="false">IF('151'!K9=0,0,('152'!J9*100)/('151'!K9*365))</f>
        <v>0</v>
      </c>
      <c r="K9" s="28" t="n">
        <f aca="false">IF('151'!L9=0,0,('152'!K9*100)/('151'!L9*365))</f>
        <v>24.4520547945206</v>
      </c>
      <c r="L9" s="28" t="n">
        <f aca="false">IF('151'!M9=0,0,('152'!L9*100)/('151'!M9*365))</f>
        <v>25.7112750263435</v>
      </c>
      <c r="M9" s="28" t="n">
        <f aca="false">IF('151'!N9=0,0,('152'!M9*100)/('151'!N9*365))</f>
        <v>0</v>
      </c>
      <c r="N9" s="28" t="n">
        <f aca="false">IF('151'!O9=0,0,('152'!N9*100)/('151'!O9*365))</f>
        <v>0</v>
      </c>
      <c r="O9" s="28" t="n">
        <f aca="false">IF('151'!P9=0,0,('152'!O9*100)/('151'!P9*365))</f>
        <v>0</v>
      </c>
      <c r="P9" s="28" t="n">
        <f aca="false">IF('151'!Q9=0,0,('152'!P9*100)/('151'!Q9*365))</f>
        <v>0</v>
      </c>
      <c r="Q9" s="28" t="n">
        <f aca="false">IF('151'!R9=0,0,('152'!Q9*100)/('151'!R9*365))</f>
        <v>0</v>
      </c>
      <c r="R9" s="28" t="n">
        <f aca="false">IF('151'!S9=0,0,('152'!R9*100)/('151'!S9*365))</f>
        <v>0</v>
      </c>
    </row>
    <row r="10" customFormat="false" ht="27" hidden="false" customHeight="true" outlineLevel="0" collapsed="false">
      <c r="A10" s="27" t="s">
        <v>36</v>
      </c>
      <c r="B10" s="28" t="n">
        <f aca="false">IF('151'!C10=0,0,('152'!B10*100)/('151'!C10*365))</f>
        <v>0</v>
      </c>
      <c r="C10" s="28" t="n">
        <f aca="false">IF('151'!D10=0,0,('152'!C10*100)/('151'!D10*365))</f>
        <v>0</v>
      </c>
      <c r="D10" s="28" t="n">
        <f aca="false">IF('151'!E10=0,0,('152'!D10*100)/('151'!E10*365))</f>
        <v>0</v>
      </c>
      <c r="E10" s="28" t="n">
        <f aca="false">IF('151'!F10=0,0,('152'!E10*100)/('151'!F10*365))</f>
        <v>0</v>
      </c>
      <c r="F10" s="28" t="n">
        <f aca="false">IF('151'!G10=0,0,('152'!F10*100)/('151'!G10*365))</f>
        <v>0</v>
      </c>
      <c r="G10" s="28" t="n">
        <f aca="false">IF('151'!H10=0,0,('152'!G10*100)/('151'!H10*365))</f>
        <v>0</v>
      </c>
      <c r="H10" s="28" t="n">
        <f aca="false">IF('151'!I10=0,0,('152'!H10*100)/('151'!I10*365))</f>
        <v>0</v>
      </c>
      <c r="I10" s="28" t="n">
        <f aca="false">IF('151'!J10=0,0,('152'!I10*100)/('151'!J10*365))</f>
        <v>0</v>
      </c>
      <c r="J10" s="28" t="n">
        <f aca="false">IF('151'!K10=0,0,('152'!J10*100)/('151'!K10*365))</f>
        <v>0</v>
      </c>
      <c r="K10" s="28" t="n">
        <f aca="false">IF('151'!L10=0,0,('152'!K10*100)/('151'!L10*365))</f>
        <v>0</v>
      </c>
      <c r="L10" s="28" t="n">
        <f aca="false">IF('151'!M10=0,0,('152'!L10*100)/('151'!M10*365))</f>
        <v>0</v>
      </c>
      <c r="M10" s="28" t="n">
        <f aca="false">IF('151'!N10=0,0,('152'!M10*100)/('151'!N10*365))</f>
        <v>0</v>
      </c>
      <c r="N10" s="28" t="n">
        <f aca="false">IF('151'!O10=0,0,('152'!N10*100)/('151'!O10*365))</f>
        <v>0</v>
      </c>
      <c r="O10" s="28" t="n">
        <f aca="false">IF('151'!P10=0,0,('152'!O10*100)/('151'!P10*365))</f>
        <v>0</v>
      </c>
      <c r="P10" s="28" t="n">
        <f aca="false">IF('151'!Q10=0,0,('152'!P10*100)/('151'!Q10*365))</f>
        <v>0</v>
      </c>
      <c r="Q10" s="28" t="n">
        <f aca="false">IF('151'!R10=0,0,('152'!Q10*100)/('151'!R10*365))</f>
        <v>0</v>
      </c>
      <c r="R10" s="28" t="n">
        <f aca="false">IF('151'!S10=0,0,('152'!R10*100)/('151'!S10*365))</f>
        <v>0</v>
      </c>
    </row>
    <row r="11" customFormat="false" ht="27" hidden="false" customHeight="true" outlineLevel="0" collapsed="false">
      <c r="A11" s="27" t="s">
        <v>37</v>
      </c>
      <c r="B11" s="28" t="n">
        <f aca="false">IF('151'!C11=0,0,('152'!B11*100)/('151'!C11*365))</f>
        <v>0</v>
      </c>
      <c r="C11" s="28" t="n">
        <f aca="false">IF('151'!D11=0,0,('152'!C11*100)/('151'!D11*365))</f>
        <v>0</v>
      </c>
      <c r="D11" s="28" t="n">
        <f aca="false">IF('151'!E11=0,0,('152'!D11*100)/('151'!E11*365))</f>
        <v>0</v>
      </c>
      <c r="E11" s="28" t="n">
        <f aca="false">IF('151'!F11=0,0,('152'!E11*100)/('151'!F11*365))</f>
        <v>0</v>
      </c>
      <c r="F11" s="28" t="n">
        <f aca="false">IF('151'!G11=0,0,('152'!F11*100)/('151'!G11*365))</f>
        <v>0</v>
      </c>
      <c r="G11" s="28" t="n">
        <f aca="false">IF('151'!H11=0,0,('152'!G11*100)/('151'!H11*365))</f>
        <v>0</v>
      </c>
      <c r="H11" s="28" t="n">
        <f aca="false">IF('151'!I11=0,0,('152'!H11*100)/('151'!I11*365))</f>
        <v>0</v>
      </c>
      <c r="I11" s="28" t="n">
        <f aca="false">IF('151'!J11=0,0,('152'!I11*100)/('151'!J11*365))</f>
        <v>0</v>
      </c>
      <c r="J11" s="28" t="n">
        <f aca="false">IF('151'!K11=0,0,('152'!J11*100)/('151'!K11*365))</f>
        <v>0</v>
      </c>
      <c r="K11" s="28" t="n">
        <f aca="false">IF('151'!L11=0,0,('152'!K11*100)/('151'!L11*365))</f>
        <v>0</v>
      </c>
      <c r="L11" s="28" t="n">
        <f aca="false">IF('151'!M11=0,0,('152'!L11*100)/('151'!M11*365))</f>
        <v>0</v>
      </c>
      <c r="M11" s="28" t="n">
        <f aca="false">IF('151'!N11=0,0,('152'!M11*100)/('151'!N11*365))</f>
        <v>0</v>
      </c>
      <c r="N11" s="28" t="n">
        <f aca="false">IF('151'!O11=0,0,('152'!N11*100)/('151'!O11*365))</f>
        <v>0</v>
      </c>
      <c r="O11" s="28" t="n">
        <f aca="false">IF('151'!P11=0,0,('152'!O11*100)/('151'!P11*365))</f>
        <v>0</v>
      </c>
      <c r="P11" s="28" t="n">
        <f aca="false">IF('151'!Q11=0,0,('152'!P11*100)/('151'!Q11*365))</f>
        <v>0</v>
      </c>
      <c r="Q11" s="28" t="n">
        <f aca="false">IF('151'!R11=0,0,('152'!Q11*100)/('151'!R11*365))</f>
        <v>0</v>
      </c>
      <c r="R11" s="28" t="n">
        <f aca="false">IF('151'!S11=0,0,('152'!R11*100)/('151'!S11*365))</f>
        <v>0</v>
      </c>
    </row>
    <row r="12" customFormat="false" ht="27" hidden="false" customHeight="true" outlineLevel="0" collapsed="false">
      <c r="A12" s="27" t="s">
        <v>38</v>
      </c>
      <c r="B12" s="28" t="n">
        <f aca="false">IF('151'!C12=0,0,('152'!B12*100)/('151'!C12*365))</f>
        <v>0</v>
      </c>
      <c r="C12" s="28" t="n">
        <f aca="false">IF('151'!D12=0,0,('152'!C12*100)/('151'!D12*365))</f>
        <v>0</v>
      </c>
      <c r="D12" s="28" t="n">
        <f aca="false">IF('151'!E12=0,0,('152'!D12*100)/('151'!E12*365))</f>
        <v>0</v>
      </c>
      <c r="E12" s="28" t="n">
        <f aca="false">IF('151'!F12=0,0,('152'!E12*100)/('151'!F12*365))</f>
        <v>0</v>
      </c>
      <c r="F12" s="28" t="n">
        <f aca="false">IF('151'!G12=0,0,('152'!F12*100)/('151'!G12*365))</f>
        <v>0</v>
      </c>
      <c r="G12" s="28" t="n">
        <f aca="false">IF('151'!H12=0,0,('152'!G12*100)/('151'!H12*365))</f>
        <v>0</v>
      </c>
      <c r="H12" s="28" t="n">
        <f aca="false">IF('151'!I12=0,0,('152'!H12*100)/('151'!I12*365))</f>
        <v>0</v>
      </c>
      <c r="I12" s="28" t="n">
        <f aca="false">IF('151'!J12=0,0,('152'!I12*100)/('151'!J12*365))</f>
        <v>0</v>
      </c>
      <c r="J12" s="28" t="n">
        <f aca="false">IF('151'!K12=0,0,('152'!J12*100)/('151'!K12*365))</f>
        <v>0</v>
      </c>
      <c r="K12" s="28" t="n">
        <f aca="false">IF('151'!L12=0,0,('152'!K12*100)/('151'!L12*365))</f>
        <v>0</v>
      </c>
      <c r="L12" s="28" t="n">
        <f aca="false">IF('151'!M12=0,0,('152'!L12*100)/('151'!M12*365))</f>
        <v>0</v>
      </c>
      <c r="M12" s="28" t="n">
        <f aca="false">IF('151'!N12=0,0,('152'!M12*100)/('151'!N12*365))</f>
        <v>0</v>
      </c>
      <c r="N12" s="28" t="n">
        <f aca="false">IF('151'!O12=0,0,('152'!N12*100)/('151'!O12*365))</f>
        <v>0</v>
      </c>
      <c r="O12" s="28" t="n">
        <f aca="false">IF('151'!P12=0,0,('152'!O12*100)/('151'!P12*365))</f>
        <v>0</v>
      </c>
      <c r="P12" s="28" t="n">
        <f aca="false">IF('151'!Q12=0,0,('152'!P12*100)/('151'!Q12*365))</f>
        <v>0</v>
      </c>
      <c r="Q12" s="28" t="n">
        <f aca="false">IF('151'!R12=0,0,('152'!Q12*100)/('151'!R12*365))</f>
        <v>0</v>
      </c>
      <c r="R12" s="28" t="n">
        <f aca="false">IF('151'!S12=0,0,('152'!R12*100)/('151'!S12*365))</f>
        <v>0</v>
      </c>
    </row>
    <row r="13" customFormat="false" ht="27" hidden="false" customHeight="true" outlineLevel="0" collapsed="false">
      <c r="A13" s="27" t="s">
        <v>39</v>
      </c>
      <c r="B13" s="28" t="n">
        <f aca="false">IF('151'!C13=0,0,('152'!B13*100)/('151'!C13*365))</f>
        <v>0</v>
      </c>
      <c r="C13" s="28" t="n">
        <f aca="false">IF('151'!D13=0,0,('152'!C13*100)/('151'!D13*365))</f>
        <v>0</v>
      </c>
      <c r="D13" s="28" t="n">
        <f aca="false">IF('151'!E13=0,0,('152'!D13*100)/('151'!E13*365))</f>
        <v>0</v>
      </c>
      <c r="E13" s="28" t="n">
        <f aca="false">IF('151'!F13=0,0,('152'!E13*100)/('151'!F13*365))</f>
        <v>0</v>
      </c>
      <c r="F13" s="28" t="n">
        <f aca="false">IF('151'!G13=0,0,('152'!F13*100)/('151'!G13*365))</f>
        <v>0</v>
      </c>
      <c r="G13" s="28" t="n">
        <f aca="false">IF('151'!H13=0,0,('152'!G13*100)/('151'!H13*365))</f>
        <v>0</v>
      </c>
      <c r="H13" s="28" t="n">
        <f aca="false">IF('151'!I13=0,0,('152'!H13*100)/('151'!I13*365))</f>
        <v>0</v>
      </c>
      <c r="I13" s="28" t="n">
        <f aca="false">IF('151'!J13=0,0,('152'!I13*100)/('151'!J13*365))</f>
        <v>0</v>
      </c>
      <c r="J13" s="28" t="n">
        <f aca="false">IF('151'!K13=0,0,('152'!J13*100)/('151'!K13*365))</f>
        <v>0</v>
      </c>
      <c r="K13" s="28" t="n">
        <f aca="false">IF('151'!L13=0,0,('152'!K13*100)/('151'!L13*365))</f>
        <v>0</v>
      </c>
      <c r="L13" s="28" t="n">
        <f aca="false">IF('151'!M13=0,0,('152'!L13*100)/('151'!M13*365))</f>
        <v>0</v>
      </c>
      <c r="M13" s="28" t="n">
        <f aca="false">IF('151'!N13=0,0,('152'!M13*100)/('151'!N13*365))</f>
        <v>0</v>
      </c>
      <c r="N13" s="28" t="n">
        <f aca="false">IF('151'!O13=0,0,('152'!N13*100)/('151'!O13*365))</f>
        <v>0</v>
      </c>
      <c r="O13" s="28" t="n">
        <f aca="false">IF('151'!P13=0,0,('152'!O13*100)/('151'!P13*365))</f>
        <v>0</v>
      </c>
      <c r="P13" s="28" t="n">
        <f aca="false">IF('151'!Q13=0,0,('152'!P13*100)/('151'!Q13*365))</f>
        <v>0</v>
      </c>
      <c r="Q13" s="28" t="n">
        <f aca="false">IF('151'!R13=0,0,('152'!Q13*100)/('151'!R13*365))</f>
        <v>0</v>
      </c>
      <c r="R13" s="28" t="n">
        <f aca="false">IF('151'!S13=0,0,('152'!R13*100)/('151'!S13*365))</f>
        <v>0</v>
      </c>
    </row>
    <row r="14" customFormat="false" ht="27" hidden="false" customHeight="true" outlineLevel="0" collapsed="false">
      <c r="A14" s="30" t="s">
        <v>40</v>
      </c>
      <c r="B14" s="31" t="n">
        <f aca="false">IF('151'!C14=0,0,('152'!B14*100)/('151'!C14*365))</f>
        <v>0</v>
      </c>
      <c r="C14" s="31" t="n">
        <f aca="false">IF('151'!D14=0,0,('152'!C14*100)/('151'!D14*365))</f>
        <v>0</v>
      </c>
      <c r="D14" s="31" t="n">
        <f aca="false">IF('151'!E14=0,0,('152'!D14*100)/('151'!E14*365))</f>
        <v>0</v>
      </c>
      <c r="E14" s="31" t="n">
        <f aca="false">IF('151'!F14=0,0,('152'!E14*100)/('151'!F14*365))</f>
        <v>0</v>
      </c>
      <c r="F14" s="31" t="n">
        <f aca="false">IF('151'!G14=0,0,('152'!F14*100)/('151'!G14*365))</f>
        <v>0</v>
      </c>
      <c r="G14" s="31" t="n">
        <f aca="false">IF('151'!H14=0,0,('152'!G14*100)/('151'!H14*365))</f>
        <v>0</v>
      </c>
      <c r="H14" s="31" t="n">
        <f aca="false">IF('151'!I14=0,0,('152'!H14*100)/('151'!I14*365))</f>
        <v>0</v>
      </c>
      <c r="I14" s="31" t="n">
        <f aca="false">IF('151'!J14=0,0,('152'!I14*100)/('151'!J14*365))</f>
        <v>0</v>
      </c>
      <c r="J14" s="31" t="n">
        <f aca="false">IF('151'!K14=0,0,('152'!J14*100)/('151'!K14*365))</f>
        <v>0</v>
      </c>
      <c r="K14" s="31" t="n">
        <f aca="false">IF('151'!L14=0,0,('152'!K14*100)/('151'!L14*365))</f>
        <v>0</v>
      </c>
      <c r="L14" s="31" t="n">
        <f aca="false">IF('151'!M14=0,0,('152'!L14*100)/('151'!M14*365))</f>
        <v>0</v>
      </c>
      <c r="M14" s="31" t="n">
        <f aca="false">IF('151'!N14=0,0,('152'!M14*100)/('151'!N14*365))</f>
        <v>0</v>
      </c>
      <c r="N14" s="31" t="n">
        <f aca="false">IF('151'!O14=0,0,('152'!N14*100)/('151'!O14*365))</f>
        <v>0</v>
      </c>
      <c r="O14" s="31" t="n">
        <f aca="false">IF('151'!P14=0,0,('152'!O14*100)/('151'!P14*365))</f>
        <v>0</v>
      </c>
      <c r="P14" s="31" t="n">
        <f aca="false">IF('151'!Q14=0,0,('152'!P14*100)/('151'!Q14*365))</f>
        <v>0</v>
      </c>
      <c r="Q14" s="31" t="n">
        <f aca="false">IF('151'!R14=0,0,('152'!Q14*100)/('151'!R14*365))</f>
        <v>0</v>
      </c>
      <c r="R14" s="31" t="n">
        <f aca="false">IF('151'!S14=0,0,('152'!R14*100)/('151'!S14*365))</f>
        <v>0</v>
      </c>
    </row>
    <row r="15" customFormat="false" ht="27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4.5"/>
    <col collapsed="false" customWidth="true" hidden="false" outlineLevel="0" max="4" min="4" style="1" width="13.4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62"/>
    <col collapsed="false" customWidth="true" hidden="false" outlineLevel="0" max="10" min="10" style="1" width="13.49"/>
    <col collapsed="false" customWidth="true" hidden="false" outlineLevel="0" max="11" min="11" style="1" width="12.12"/>
    <col collapsed="false" customWidth="true" hidden="false" outlineLevel="0" max="12" min="12" style="1" width="11.87"/>
    <col collapsed="false" customWidth="true" hidden="false" outlineLevel="0" max="15" min="13" style="1" width="14.87"/>
    <col collapsed="false" customWidth="true" hidden="false" outlineLevel="0" max="16" min="16" style="1" width="9.99"/>
    <col collapsed="false" customWidth="true" hidden="false" outlineLevel="0" max="17" min="17" style="1" width="9.5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49</v>
      </c>
      <c r="F4" s="13" t="s">
        <v>50</v>
      </c>
      <c r="G4" s="13" t="s">
        <v>51</v>
      </c>
      <c r="H4" s="13" t="s">
        <v>52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53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29" t="n">
        <f aca="false">SUM(B9:B14)</f>
        <v>8819</v>
      </c>
      <c r="C8" s="29" t="n">
        <f aca="false">SUM(C9:C14)</f>
        <v>7299</v>
      </c>
      <c r="D8" s="29" t="n">
        <f aca="false">SUM(D9:D14)</f>
        <v>176</v>
      </c>
      <c r="E8" s="29" t="n">
        <f aca="false">SUM(E9:E14)</f>
        <v>0</v>
      </c>
      <c r="F8" s="29" t="n">
        <f aca="false">SUM(F9:F14)</f>
        <v>455</v>
      </c>
      <c r="G8" s="29" t="n">
        <f aca="false">SUM(G9:G14)</f>
        <v>0</v>
      </c>
      <c r="H8" s="29" t="n">
        <f aca="false">SUM(H9:H14)</f>
        <v>0</v>
      </c>
      <c r="I8" s="29" t="n">
        <f aca="false">SUM(I9:I14)</f>
        <v>518</v>
      </c>
      <c r="J8" s="29" t="n">
        <f aca="false">SUM(J9:J14)</f>
        <v>0</v>
      </c>
      <c r="K8" s="29" t="n">
        <f aca="false">SUM(K9:K14)</f>
        <v>59</v>
      </c>
      <c r="L8" s="29" t="n">
        <f aca="false">SUM(L9:L14)</f>
        <v>312</v>
      </c>
      <c r="M8" s="29" t="n">
        <f aca="false">SUM(M9:M14)</f>
        <v>0</v>
      </c>
      <c r="N8" s="29" t="n">
        <f aca="false">SUM(N9:N14)</f>
        <v>0</v>
      </c>
      <c r="O8" s="29" t="n">
        <f aca="false">SUM(O9:O14)</f>
        <v>0</v>
      </c>
      <c r="P8" s="29" t="n">
        <f aca="false">SUM(P9:P14)</f>
        <v>0</v>
      </c>
      <c r="Q8" s="29" t="n">
        <f aca="false">SUM(Q9:Q14)</f>
        <v>0</v>
      </c>
      <c r="BD8" s="29"/>
      <c r="BE8" s="29"/>
      <c r="BF8" s="29"/>
      <c r="BG8" s="29"/>
      <c r="BH8" s="29"/>
      <c r="BI8" s="29"/>
      <c r="BJ8" s="29"/>
      <c r="BK8" s="29"/>
    </row>
    <row r="9" customFormat="false" ht="27" hidden="false" customHeight="true" outlineLevel="0" collapsed="false">
      <c r="A9" s="27" t="s">
        <v>35</v>
      </c>
      <c r="B9" s="29" t="n">
        <f aca="false">SUM(C9:O9)</f>
        <v>8819</v>
      </c>
      <c r="C9" s="34" t="n">
        <v>7299</v>
      </c>
      <c r="D9" s="34" t="n">
        <v>176</v>
      </c>
      <c r="E9" s="34" t="n">
        <v>0</v>
      </c>
      <c r="F9" s="34" t="n">
        <v>455</v>
      </c>
      <c r="G9" s="34" t="n">
        <v>0</v>
      </c>
      <c r="H9" s="34" t="n">
        <v>0</v>
      </c>
      <c r="I9" s="34" t="n">
        <v>518</v>
      </c>
      <c r="J9" s="34" t="n">
        <v>0</v>
      </c>
      <c r="K9" s="34" t="n">
        <v>59</v>
      </c>
      <c r="L9" s="34" t="n">
        <v>312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BD9" s="29"/>
      <c r="BE9" s="29"/>
      <c r="BF9" s="29"/>
      <c r="BG9" s="29"/>
      <c r="BH9" s="29"/>
      <c r="BI9" s="29"/>
      <c r="BJ9" s="29"/>
      <c r="BK9" s="29"/>
    </row>
    <row r="10" customFormat="false" ht="27" hidden="false" customHeight="true" outlineLevel="0" collapsed="false">
      <c r="A10" s="27" t="s">
        <v>36</v>
      </c>
      <c r="B10" s="29" t="n">
        <f aca="false">SUM(C10:O10)</f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BD10" s="29"/>
      <c r="BE10" s="29"/>
      <c r="BF10" s="29"/>
      <c r="BG10" s="29"/>
      <c r="BH10" s="29"/>
      <c r="BI10" s="29"/>
      <c r="BJ10" s="29"/>
      <c r="BK10" s="29"/>
    </row>
    <row r="11" customFormat="false" ht="27" hidden="false" customHeight="true" outlineLevel="0" collapsed="false">
      <c r="A11" s="27" t="s">
        <v>37</v>
      </c>
      <c r="B11" s="29" t="n">
        <f aca="false">SUM(C11:O11)</f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BD11" s="29"/>
      <c r="BE11" s="29"/>
      <c r="BF11" s="29"/>
      <c r="BG11" s="29"/>
      <c r="BH11" s="29"/>
      <c r="BI11" s="29"/>
      <c r="BJ11" s="29"/>
      <c r="BK11" s="29"/>
    </row>
    <row r="12" customFormat="false" ht="27" hidden="false" customHeight="true" outlineLevel="0" collapsed="false">
      <c r="A12" s="27" t="s">
        <v>38</v>
      </c>
      <c r="B12" s="29" t="n">
        <f aca="false">SUM(C12:O12)</f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BD12" s="29"/>
      <c r="BE12" s="29"/>
      <c r="BF12" s="29"/>
      <c r="BG12" s="29"/>
      <c r="BH12" s="29"/>
      <c r="BI12" s="29"/>
      <c r="BJ12" s="29"/>
      <c r="BK12" s="29"/>
    </row>
    <row r="13" customFormat="false" ht="27" hidden="false" customHeight="true" outlineLevel="0" collapsed="false">
      <c r="A13" s="27" t="s">
        <v>39</v>
      </c>
      <c r="B13" s="29" t="n">
        <f aca="false">SUM(C13:O13)</f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BD13" s="29"/>
      <c r="BE13" s="29"/>
      <c r="BF13" s="29"/>
      <c r="BG13" s="29"/>
      <c r="BH13" s="29"/>
      <c r="BI13" s="29"/>
      <c r="BJ13" s="29"/>
      <c r="BK13" s="29"/>
    </row>
    <row r="14" customFormat="false" ht="27" hidden="false" customHeight="true" outlineLevel="0" collapsed="false">
      <c r="A14" s="30" t="s">
        <v>40</v>
      </c>
      <c r="B14" s="35" t="n">
        <f aca="false">SUM(C14:O14)</f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BD14" s="29"/>
      <c r="BE14" s="29"/>
      <c r="BF14" s="29"/>
      <c r="BG14" s="29"/>
      <c r="BH14" s="29"/>
      <c r="BI14" s="29"/>
      <c r="BJ14" s="29"/>
      <c r="BK14" s="29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12"/>
    <col collapsed="false" customWidth="true" hidden="false" outlineLevel="0" max="3" min="3" style="1" width="12.62"/>
    <col collapsed="false" customWidth="true" hidden="false" outlineLevel="0" max="4" min="4" style="1" width="12.24"/>
    <col collapsed="false" customWidth="true" hidden="false" outlineLevel="0" max="5" min="5" style="1" width="11.5"/>
    <col collapsed="false" customWidth="true" hidden="false" outlineLevel="0" max="6" min="6" style="1" width="11.62"/>
    <col collapsed="false" customWidth="true" hidden="false" outlineLevel="0" max="7" min="7" style="1" width="11.87"/>
    <col collapsed="false" customWidth="true" hidden="false" outlineLevel="0" max="8" min="8" style="1" width="11.36"/>
    <col collapsed="false" customWidth="true" hidden="false" outlineLevel="0" max="11" min="9" style="1" width="11.5"/>
    <col collapsed="false" customWidth="true" hidden="false" outlineLevel="0" max="12" min="12" style="1" width="10.12"/>
    <col collapsed="false" customWidth="true" hidden="false" outlineLevel="0" max="15" min="13" style="1" width="13.49"/>
    <col collapsed="false" customWidth="true" hidden="false" outlineLevel="0" max="16" min="16" style="1" width="9.87"/>
    <col collapsed="false" customWidth="true" hidden="false" outlineLevel="0" max="17" min="17" style="1" width="10.37"/>
    <col collapsed="false" customWidth="true" hidden="false" outlineLevel="0" max="18" min="18" style="1" width="9.99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49</v>
      </c>
      <c r="F4" s="13" t="s">
        <v>50</v>
      </c>
      <c r="G4" s="13" t="s">
        <v>51</v>
      </c>
      <c r="H4" s="13" t="s">
        <v>55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45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46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6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29" t="n">
        <f aca="false">SUM(B9:B14)</f>
        <v>84443</v>
      </c>
      <c r="C8" s="29" t="n">
        <f aca="false">SUM(C9:C14)</f>
        <v>45505</v>
      </c>
      <c r="D8" s="29" t="n">
        <f aca="false">SUM(D9:D14)</f>
        <v>5946</v>
      </c>
      <c r="E8" s="29" t="n">
        <f aca="false">SUM(E9:E14)</f>
        <v>0</v>
      </c>
      <c r="F8" s="29" t="n">
        <f aca="false">SUM(F9:F14)</f>
        <v>25724</v>
      </c>
      <c r="G8" s="29" t="n">
        <f aca="false">SUM(G9:G14)</f>
        <v>0</v>
      </c>
      <c r="H8" s="29" t="n">
        <f aca="false">SUM(H9:H14)</f>
        <v>0</v>
      </c>
      <c r="I8" s="29" t="n">
        <f aca="false">SUM(I9:I14)</f>
        <v>5691</v>
      </c>
      <c r="J8" s="29" t="n">
        <f aca="false">SUM(J9:J14)</f>
        <v>0</v>
      </c>
      <c r="K8" s="29" t="n">
        <f aca="false">SUM(K9:K14)</f>
        <v>357</v>
      </c>
      <c r="L8" s="29" t="n">
        <f aca="false">SUM(L9:L14)</f>
        <v>1220</v>
      </c>
      <c r="M8" s="29" t="n">
        <f aca="false">SUM(M9:M14)</f>
        <v>0</v>
      </c>
      <c r="N8" s="29" t="n">
        <f aca="false">SUM(N9:N14)</f>
        <v>0</v>
      </c>
      <c r="O8" s="29" t="n">
        <f aca="false">SUM(O9:O14)</f>
        <v>0</v>
      </c>
      <c r="P8" s="29" t="n">
        <f aca="false">SUM(P9:P14)</f>
        <v>0</v>
      </c>
      <c r="Q8" s="29" t="n">
        <f aca="false">SUM(Q9:Q14)</f>
        <v>0</v>
      </c>
      <c r="R8" s="29" t="n">
        <f aca="false">SUM(R9:R14)</f>
        <v>0</v>
      </c>
    </row>
    <row r="9" customFormat="false" ht="27" hidden="false" customHeight="true" outlineLevel="0" collapsed="false">
      <c r="A9" s="27" t="s">
        <v>35</v>
      </c>
      <c r="B9" s="29" t="n">
        <f aca="false">SUM(C9:O9)</f>
        <v>84443</v>
      </c>
      <c r="C9" s="34" t="n">
        <v>45505</v>
      </c>
      <c r="D9" s="34" t="n">
        <v>5946</v>
      </c>
      <c r="E9" s="34" t="n">
        <v>0</v>
      </c>
      <c r="F9" s="34" t="n">
        <v>25724</v>
      </c>
      <c r="G9" s="34" t="n">
        <v>0</v>
      </c>
      <c r="H9" s="34" t="n">
        <v>0</v>
      </c>
      <c r="I9" s="34" t="n">
        <v>5691</v>
      </c>
      <c r="J9" s="34" t="n">
        <v>0</v>
      </c>
      <c r="K9" s="34" t="n">
        <v>357</v>
      </c>
      <c r="L9" s="34" t="n">
        <v>122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</row>
    <row r="10" customFormat="false" ht="27" hidden="false" customHeight="true" outlineLevel="0" collapsed="false">
      <c r="A10" s="27" t="s">
        <v>36</v>
      </c>
      <c r="B10" s="29" t="n">
        <f aca="false">SUM(C10:O10)</f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</row>
    <row r="11" customFormat="false" ht="27" hidden="false" customHeight="true" outlineLevel="0" collapsed="false">
      <c r="A11" s="27" t="s">
        <v>37</v>
      </c>
      <c r="B11" s="29" t="n">
        <f aca="false">SUM(C11:O11)</f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</row>
    <row r="12" customFormat="false" ht="27" hidden="false" customHeight="true" outlineLevel="0" collapsed="false">
      <c r="A12" s="27" t="s">
        <v>38</v>
      </c>
      <c r="B12" s="29" t="n">
        <f aca="false">SUM(C12:O12)</f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</row>
    <row r="13" customFormat="false" ht="27" hidden="false" customHeight="true" outlineLevel="0" collapsed="false">
      <c r="A13" s="27" t="s">
        <v>39</v>
      </c>
      <c r="B13" s="29" t="n">
        <f aca="false">SUM(C13:O13)</f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</row>
    <row r="14" customFormat="false" ht="27" hidden="false" customHeight="true" outlineLevel="0" collapsed="false">
      <c r="A14" s="30" t="s">
        <v>40</v>
      </c>
      <c r="B14" s="35" t="n">
        <f aca="false">SUM(C14:O14)</f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27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12"/>
    <col collapsed="false" customWidth="true" hidden="false" outlineLevel="0" max="5" min="5" style="1" width="11.87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1.5"/>
    <col collapsed="false" customWidth="true" hidden="false" outlineLevel="0" max="9" min="9" style="1" width="11.62"/>
    <col collapsed="false" customWidth="true" hidden="false" outlineLevel="0" max="12" min="10" style="1" width="11.5"/>
    <col collapsed="false" customWidth="true" hidden="false" outlineLevel="0" max="13" min="13" style="1" width="10.49"/>
    <col collapsed="false" customWidth="true" hidden="false" outlineLevel="0" max="16" min="14" style="1" width="14.12"/>
    <col collapsed="false" customWidth="true" hidden="false" outlineLevel="0" max="17" min="17" style="1" width="9.99"/>
    <col collapsed="false" customWidth="true" hidden="false" outlineLevel="0" max="18" min="18" style="1" width="9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6" customFormat="true" ht="39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6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58</v>
      </c>
      <c r="C4" s="11" t="s">
        <v>59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45</v>
      </c>
    </row>
    <row r="5" s="9" customFormat="true" ht="27" hidden="false" customHeight="true" outlineLevel="0" collapsed="false">
      <c r="A5" s="10" t="s">
        <v>5</v>
      </c>
      <c r="B5" s="37" t="s">
        <v>60</v>
      </c>
      <c r="C5" s="19" t="s">
        <v>61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7" t="s">
        <v>46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7" t="s">
        <v>33</v>
      </c>
      <c r="R6" s="10" t="s">
        <v>33</v>
      </c>
      <c r="S6" s="37" t="s">
        <v>62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63</v>
      </c>
    </row>
    <row r="8" s="29" customFormat="true" ht="30" hidden="false" customHeight="true" outlineLevel="0" collapsed="false">
      <c r="A8" s="27" t="s">
        <v>34</v>
      </c>
      <c r="B8" s="38" t="n">
        <f aca="false">SUM(B9:B14)</f>
        <v>3</v>
      </c>
      <c r="C8" s="39" t="n">
        <f aca="false">SUM(C9:C14)</f>
        <v>359</v>
      </c>
      <c r="D8" s="39" t="n">
        <f aca="false">SUM(D9:D14)</f>
        <v>221</v>
      </c>
      <c r="E8" s="39" t="n">
        <f aca="false">SUM(E9:E14)</f>
        <v>20</v>
      </c>
      <c r="F8" s="39" t="n">
        <f aca="false">SUM(F9:F14)</f>
        <v>0</v>
      </c>
      <c r="G8" s="39" t="n">
        <f aca="false">SUM(G9:G14)</f>
        <v>80</v>
      </c>
      <c r="H8" s="39" t="n">
        <f aca="false">SUM(H9:H14)</f>
        <v>0</v>
      </c>
      <c r="I8" s="39" t="n">
        <f aca="false">SUM(I9:I14)</f>
        <v>0</v>
      </c>
      <c r="J8" s="39" t="n">
        <f aca="false">SUM(J9:J14)</f>
        <v>21</v>
      </c>
      <c r="K8" s="39" t="n">
        <f aca="false">SUM(K9:K14)</f>
        <v>0</v>
      </c>
      <c r="L8" s="39" t="n">
        <f aca="false">SUM(L9:L14)</f>
        <v>4</v>
      </c>
      <c r="M8" s="39" t="n">
        <f aca="false">SUM(M9:M14)</f>
        <v>13</v>
      </c>
      <c r="N8" s="39" t="n">
        <f aca="false">SUM(N9:N14)</f>
        <v>0</v>
      </c>
      <c r="O8" s="39" t="n">
        <f aca="false">SUM(O9:O14)</f>
        <v>0</v>
      </c>
      <c r="P8" s="39" t="n">
        <f aca="false">SUM(P9:P14)</f>
        <v>0</v>
      </c>
      <c r="Q8" s="39" t="n">
        <f aca="false">SUM(Q9:Q14)</f>
        <v>0</v>
      </c>
      <c r="R8" s="39" t="n">
        <f aca="false">SUM(R9:R14)</f>
        <v>0</v>
      </c>
      <c r="S8" s="39" t="n">
        <f aca="false">SUM(S9:S14)</f>
        <v>0</v>
      </c>
    </row>
    <row r="9" s="29" customFormat="true" ht="30" hidden="false" customHeight="true" outlineLevel="0" collapsed="false">
      <c r="A9" s="27" t="s">
        <v>35</v>
      </c>
      <c r="B9" s="40" t="n">
        <v>3</v>
      </c>
      <c r="C9" s="34" t="n">
        <f aca="false">SUM(D9:P9)</f>
        <v>359</v>
      </c>
      <c r="D9" s="34" t="n">
        <v>221</v>
      </c>
      <c r="E9" s="34" t="n">
        <v>20</v>
      </c>
      <c r="F9" s="34" t="n">
        <v>0</v>
      </c>
      <c r="G9" s="34" t="n">
        <v>80</v>
      </c>
      <c r="H9" s="34" t="n">
        <v>0</v>
      </c>
      <c r="I9" s="34" t="n">
        <v>0</v>
      </c>
      <c r="J9" s="34" t="n">
        <v>21</v>
      </c>
      <c r="K9" s="34" t="n">
        <v>0</v>
      </c>
      <c r="L9" s="34" t="n">
        <v>4</v>
      </c>
      <c r="M9" s="34" t="n">
        <v>13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</row>
    <row r="10" s="29" customFormat="true" ht="30" hidden="false" customHeight="true" outlineLevel="0" collapsed="false">
      <c r="A10" s="27" t="s">
        <v>36</v>
      </c>
      <c r="B10" s="34" t="n">
        <v>0</v>
      </c>
      <c r="C10" s="34" t="n">
        <f aca="false">SUM(D10:P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</row>
    <row r="11" s="29" customFormat="true" ht="30" hidden="false" customHeight="true" outlineLevel="0" collapsed="false">
      <c r="A11" s="27" t="s">
        <v>37</v>
      </c>
      <c r="B11" s="34" t="n">
        <v>0</v>
      </c>
      <c r="C11" s="34" t="n">
        <f aca="false">SUM(D11:P11)</f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</row>
    <row r="12" s="29" customFormat="true" ht="30" hidden="false" customHeight="true" outlineLevel="0" collapsed="false">
      <c r="A12" s="27" t="s">
        <v>38</v>
      </c>
      <c r="B12" s="34" t="n">
        <v>0</v>
      </c>
      <c r="C12" s="34" t="n">
        <f aca="false">SUM(D12:P12)</f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</row>
    <row r="13" s="29" customFormat="true" ht="30" hidden="false" customHeight="true" outlineLevel="0" collapsed="false">
      <c r="A13" s="27" t="s">
        <v>39</v>
      </c>
      <c r="B13" s="34" t="n">
        <v>0</v>
      </c>
      <c r="C13" s="34" t="n">
        <f aca="false">SUM(D13:P13)</f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</row>
    <row r="14" s="29" customFormat="true" ht="30" hidden="false" customHeight="true" outlineLevel="0" collapsed="false">
      <c r="A14" s="30" t="s">
        <v>40</v>
      </c>
      <c r="B14" s="35" t="n">
        <v>0</v>
      </c>
      <c r="C14" s="35" t="n">
        <f aca="false">SUM(D14:P14)</f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6T01:08:50Z</cp:lastPrinted>
  <dcterms:modified xsi:type="dcterms:W3CDTF">2005-06-06T01:09:14Z</dcterms:modified>
  <cp:revision>0</cp:revision>
  <dc:subject/>
  <dc:title/>
</cp:coreProperties>
</file>