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表  五 十 一　台北市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院所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9" activeCellId="0" sqref="G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7.24"/>
    <col collapsed="false" customWidth="true" hidden="false" outlineLevel="0" max="3" min="3" style="1" width="6.75"/>
    <col collapsed="false" customWidth="true" hidden="false" outlineLevel="0" max="4" min="4" style="1" width="7.37"/>
    <col collapsed="false" customWidth="true" hidden="false" outlineLevel="0" max="5" min="5" style="1" width="9.87"/>
    <col collapsed="false" customWidth="true" hidden="false" outlineLevel="0" max="6" min="6" style="1" width="8.36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1.36"/>
    <col collapsed="false" customWidth="true" hidden="false" outlineLevel="0" max="17" min="17" style="1" width="10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6.99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24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14</v>
      </c>
      <c r="F5" s="17" t="s">
        <v>15</v>
      </c>
      <c r="G5" s="8"/>
      <c r="H5" s="9" t="s">
        <v>16</v>
      </c>
      <c r="I5" s="9" t="s">
        <v>17</v>
      </c>
      <c r="J5" s="9" t="s">
        <v>18</v>
      </c>
      <c r="K5" s="9" t="s">
        <v>19</v>
      </c>
      <c r="L5" s="10" t="s">
        <v>13</v>
      </c>
      <c r="M5" s="8"/>
      <c r="N5" s="8" t="s">
        <v>13</v>
      </c>
      <c r="O5" s="9" t="s">
        <v>20</v>
      </c>
      <c r="P5" s="9" t="s">
        <v>21</v>
      </c>
      <c r="Q5" s="9" t="s">
        <v>18</v>
      </c>
      <c r="R5" s="9" t="s">
        <v>19</v>
      </c>
      <c r="S5" s="18" t="s">
        <v>22</v>
      </c>
      <c r="T5" s="18"/>
      <c r="U5" s="18" t="s">
        <v>15</v>
      </c>
      <c r="V5" s="8" t="s">
        <v>9</v>
      </c>
      <c r="W5" s="10" t="s">
        <v>9</v>
      </c>
      <c r="X5" s="15" t="s">
        <v>23</v>
      </c>
      <c r="Y5" s="5" t="s">
        <v>24</v>
      </c>
      <c r="Z5" s="5" t="s">
        <v>25</v>
      </c>
      <c r="AA5" s="5" t="s">
        <v>26</v>
      </c>
      <c r="AB5" s="16" t="s">
        <v>27</v>
      </c>
      <c r="AC5" s="3" t="s">
        <v>28</v>
      </c>
    </row>
    <row r="6" s="13" customFormat="true" ht="16.5" hidden="false" customHeight="false" outlineLevel="0" collapsed="false">
      <c r="A6" s="14" t="s">
        <v>9</v>
      </c>
      <c r="B6" s="15" t="s">
        <v>24</v>
      </c>
      <c r="C6" s="16" t="s">
        <v>12</v>
      </c>
      <c r="D6" s="16" t="s">
        <v>12</v>
      </c>
      <c r="E6" s="14" t="s">
        <v>13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8</v>
      </c>
      <c r="L6" s="21" t="s">
        <v>19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6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5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4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0)</f>
        <v>2814</v>
      </c>
      <c r="C8" s="30" t="n">
        <f aca="false">SUM(C9:C20)</f>
        <v>52</v>
      </c>
      <c r="D8" s="30" t="n">
        <f aca="false">SUM(D9:D20)</f>
        <v>2762</v>
      </c>
      <c r="E8" s="30" t="n">
        <f aca="false">SUM(E9:E20)</f>
        <v>22663</v>
      </c>
      <c r="F8" s="30" t="n">
        <f aca="false">SUM(F9:F20)</f>
        <v>15758</v>
      </c>
      <c r="G8" s="30" t="n">
        <f aca="false">SUM(G9:G20)</f>
        <v>13753</v>
      </c>
      <c r="H8" s="30" t="n">
        <f aca="false">SUM(H9:H20)</f>
        <v>1152</v>
      </c>
      <c r="I8" s="30" t="n">
        <f aca="false">SUM(I9:I20)</f>
        <v>349</v>
      </c>
      <c r="J8" s="30" t="n">
        <f aca="false">SUM(J9:J20)</f>
        <v>504</v>
      </c>
      <c r="K8" s="30" t="n">
        <f aca="false">SUM(K9:K20)</f>
        <v>0</v>
      </c>
      <c r="L8" s="30" t="n">
        <f aca="false">SUM(L9:L20)</f>
        <v>0</v>
      </c>
      <c r="M8" s="30" t="n">
        <f aca="false">SUM(M9:M20)</f>
        <v>1282</v>
      </c>
      <c r="N8" s="30" t="n">
        <f aca="false">SUM(N9:N20)</f>
        <v>100</v>
      </c>
      <c r="O8" s="30" t="n">
        <f aca="false">SUM(O9:O20)</f>
        <v>464</v>
      </c>
      <c r="P8" s="30" t="n">
        <f aca="false">SUM(P9:P20)</f>
        <v>821</v>
      </c>
      <c r="Q8" s="30" t="n">
        <f aca="false">SUM(Q9:Q20)</f>
        <v>41</v>
      </c>
      <c r="R8" s="30" t="n">
        <f aca="false">SUM(R9:R20)</f>
        <v>351</v>
      </c>
      <c r="S8" s="30" t="n">
        <f aca="false">SUM(S9:S20)</f>
        <v>0</v>
      </c>
      <c r="T8" s="30" t="n">
        <f aca="false">SUM(T9:T20)</f>
        <v>263</v>
      </c>
      <c r="U8" s="30" t="n">
        <f aca="false">SUM(U9:U20)</f>
        <v>873</v>
      </c>
      <c r="V8" s="30" t="n">
        <f aca="false">SUM(V9:V20)</f>
        <v>938</v>
      </c>
      <c r="W8" s="30" t="n">
        <f aca="false">SUM(W9:W20)</f>
        <v>95</v>
      </c>
      <c r="X8" s="30" t="n">
        <f aca="false">SUM(X9:X20)</f>
        <v>1304</v>
      </c>
      <c r="Y8" s="30" t="n">
        <f aca="false">SUM(Y9:Y20)</f>
        <v>1677</v>
      </c>
      <c r="Z8" s="30" t="n">
        <f aca="false">SUM(Z9:Z20)</f>
        <v>1084</v>
      </c>
      <c r="AA8" s="30" t="n">
        <f aca="false">SUM(AA9:AA20)</f>
        <v>110</v>
      </c>
      <c r="AB8" s="30" t="n">
        <f aca="false">SUM(AB9:AB20)</f>
        <v>483</v>
      </c>
      <c r="AC8" s="30" t="n">
        <f aca="false">SUM(AC9:AC20)</f>
        <v>74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237</v>
      </c>
      <c r="C9" s="33" t="n">
        <v>6</v>
      </c>
      <c r="D9" s="33" t="n">
        <v>231</v>
      </c>
      <c r="E9" s="33" t="n">
        <f aca="false">SUM(F9,M9:W9,Y9)</f>
        <v>2021</v>
      </c>
      <c r="F9" s="33" t="n">
        <f aca="false">SUM(G9:L9)</f>
        <v>1225</v>
      </c>
      <c r="G9" s="33" t="n">
        <v>1003</v>
      </c>
      <c r="H9" s="33" t="n">
        <v>53</v>
      </c>
      <c r="I9" s="33" t="n">
        <v>28</v>
      </c>
      <c r="J9" s="33" t="n">
        <v>141</v>
      </c>
      <c r="K9" s="33" t="n">
        <v>0</v>
      </c>
      <c r="L9" s="33" t="n">
        <v>0</v>
      </c>
      <c r="M9" s="33" t="n">
        <v>68</v>
      </c>
      <c r="N9" s="33" t="n">
        <v>10</v>
      </c>
      <c r="O9" s="33" t="n">
        <v>47</v>
      </c>
      <c r="P9" s="33" t="n">
        <v>71</v>
      </c>
      <c r="Q9" s="33" t="n">
        <v>0</v>
      </c>
      <c r="R9" s="33" t="n">
        <v>0</v>
      </c>
      <c r="S9" s="33" t="n">
        <v>0</v>
      </c>
      <c r="T9" s="33" t="n">
        <v>15</v>
      </c>
      <c r="U9" s="33" t="n">
        <v>153</v>
      </c>
      <c r="V9" s="33" t="n">
        <v>122</v>
      </c>
      <c r="W9" s="33" t="n">
        <v>7</v>
      </c>
      <c r="X9" s="34" t="n">
        <v>50</v>
      </c>
      <c r="Y9" s="33" t="n">
        <f aca="false">SUM(Z9:AB9)</f>
        <v>303</v>
      </c>
      <c r="Z9" s="35" t="n">
        <v>198</v>
      </c>
      <c r="AA9" s="34" t="n">
        <v>15</v>
      </c>
      <c r="AB9" s="34" t="n">
        <v>90</v>
      </c>
      <c r="AC9" s="33" t="n">
        <v>6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521</v>
      </c>
      <c r="C10" s="33" t="n">
        <v>6</v>
      </c>
      <c r="D10" s="33" t="n">
        <v>515</v>
      </c>
      <c r="E10" s="33" t="n">
        <f aca="false">SUM(F10,M10:W10,Y10)</f>
        <v>2536</v>
      </c>
      <c r="F10" s="33" t="n">
        <f aca="false">SUM(G10:L10)</f>
        <v>1794</v>
      </c>
      <c r="G10" s="33" t="n">
        <v>1721</v>
      </c>
      <c r="H10" s="33" t="n">
        <v>0</v>
      </c>
      <c r="I10" s="33" t="n">
        <v>73</v>
      </c>
      <c r="J10" s="33" t="n">
        <v>0</v>
      </c>
      <c r="K10" s="33" t="n">
        <v>0</v>
      </c>
      <c r="L10" s="33" t="n">
        <v>0</v>
      </c>
      <c r="M10" s="33" t="n">
        <v>112</v>
      </c>
      <c r="N10" s="33" t="n">
        <v>11</v>
      </c>
      <c r="O10" s="33" t="n">
        <v>38</v>
      </c>
      <c r="P10" s="33" t="n">
        <v>79</v>
      </c>
      <c r="Q10" s="33" t="n">
        <v>0</v>
      </c>
      <c r="R10" s="33" t="n">
        <v>30</v>
      </c>
      <c r="S10" s="33" t="n">
        <v>0</v>
      </c>
      <c r="T10" s="33" t="n">
        <v>21</v>
      </c>
      <c r="U10" s="33" t="n">
        <v>107</v>
      </c>
      <c r="V10" s="33" t="n">
        <v>131</v>
      </c>
      <c r="W10" s="33" t="n">
        <v>6</v>
      </c>
      <c r="X10" s="34" t="n">
        <v>30</v>
      </c>
      <c r="Y10" s="33" t="n">
        <f aca="false">SUM(Z10:AB10)</f>
        <v>207</v>
      </c>
      <c r="Z10" s="35" t="n">
        <v>135</v>
      </c>
      <c r="AA10" s="34" t="n">
        <v>17</v>
      </c>
      <c r="AB10" s="34" t="n">
        <v>55</v>
      </c>
      <c r="AC10" s="33" t="n">
        <v>8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167</v>
      </c>
      <c r="C11" s="33" t="n">
        <v>2</v>
      </c>
      <c r="D11" s="33" t="n">
        <v>165</v>
      </c>
      <c r="E11" s="33" t="n">
        <f aca="false">SUM(F11,M11:W11,Y11)</f>
        <v>818</v>
      </c>
      <c r="F11" s="33" t="n">
        <f aca="false">SUM(G11:L11)</f>
        <v>468</v>
      </c>
      <c r="G11" s="33" t="n">
        <v>465</v>
      </c>
      <c r="H11" s="33" t="n">
        <v>3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28</v>
      </c>
      <c r="N11" s="33" t="n">
        <v>0</v>
      </c>
      <c r="O11" s="33" t="n">
        <v>12</v>
      </c>
      <c r="P11" s="33" t="n">
        <v>31</v>
      </c>
      <c r="Q11" s="33" t="n">
        <v>0</v>
      </c>
      <c r="R11" s="33" t="n">
        <v>10</v>
      </c>
      <c r="S11" s="33" t="n">
        <v>0</v>
      </c>
      <c r="T11" s="33" t="n">
        <v>17</v>
      </c>
      <c r="U11" s="33" t="n">
        <v>15</v>
      </c>
      <c r="V11" s="33" t="n">
        <v>17</v>
      </c>
      <c r="W11" s="33" t="n">
        <v>0</v>
      </c>
      <c r="X11" s="34" t="n">
        <v>50</v>
      </c>
      <c r="Y11" s="33" t="n">
        <f aca="false">SUM(Z11:AB11)</f>
        <v>220</v>
      </c>
      <c r="Z11" s="35" t="n">
        <v>137</v>
      </c>
      <c r="AA11" s="33" t="n">
        <v>23</v>
      </c>
      <c r="AB11" s="33" t="n">
        <v>60</v>
      </c>
      <c r="AC11" s="33" t="n">
        <v>4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334</v>
      </c>
      <c r="C12" s="33" t="n">
        <v>6</v>
      </c>
      <c r="D12" s="33" t="n">
        <v>328</v>
      </c>
      <c r="E12" s="33" t="n">
        <f aca="false">SUM(F12,M12:W12,Y12)</f>
        <v>1658</v>
      </c>
      <c r="F12" s="33" t="n">
        <f aca="false">SUM(G12:L12)</f>
        <v>980</v>
      </c>
      <c r="G12" s="33" t="n">
        <v>919</v>
      </c>
      <c r="H12" s="33" t="n">
        <v>18</v>
      </c>
      <c r="I12" s="33" t="n">
        <v>43</v>
      </c>
      <c r="J12" s="33" t="n">
        <v>0</v>
      </c>
      <c r="K12" s="33" t="n">
        <v>0</v>
      </c>
      <c r="L12" s="33" t="n">
        <v>0</v>
      </c>
      <c r="M12" s="33" t="n">
        <v>107</v>
      </c>
      <c r="N12" s="33" t="n">
        <v>8</v>
      </c>
      <c r="O12" s="33" t="n">
        <v>94</v>
      </c>
      <c r="P12" s="33" t="n">
        <v>44</v>
      </c>
      <c r="Q12" s="33" t="n">
        <v>0</v>
      </c>
      <c r="R12" s="33" t="n">
        <v>85</v>
      </c>
      <c r="S12" s="33" t="n">
        <v>0</v>
      </c>
      <c r="T12" s="33" t="n">
        <v>11</v>
      </c>
      <c r="U12" s="33" t="n">
        <v>106</v>
      </c>
      <c r="V12" s="33" t="n">
        <v>88</v>
      </c>
      <c r="W12" s="33" t="n">
        <v>19</v>
      </c>
      <c r="X12" s="34" t="n">
        <v>35</v>
      </c>
      <c r="Y12" s="33" t="n">
        <f aca="false">SUM(Z12:AB12)</f>
        <v>116</v>
      </c>
      <c r="Z12" s="35" t="n">
        <v>59</v>
      </c>
      <c r="AA12" s="33" t="n">
        <v>0</v>
      </c>
      <c r="AB12" s="33" t="n">
        <v>57</v>
      </c>
      <c r="AC12" s="33" t="n">
        <v>3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182</v>
      </c>
      <c r="C13" s="33" t="n">
        <v>3</v>
      </c>
      <c r="D13" s="33" t="n">
        <v>179</v>
      </c>
      <c r="E13" s="33" t="n">
        <f aca="false">SUM(F13,M13:W13,Y13)</f>
        <v>2250</v>
      </c>
      <c r="F13" s="33" t="n">
        <f aca="false">SUM(G13:L13)</f>
        <v>1605</v>
      </c>
      <c r="G13" s="33" t="n">
        <v>1462</v>
      </c>
      <c r="H13" s="33" t="n">
        <v>143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105</v>
      </c>
      <c r="N13" s="33" t="n">
        <v>17</v>
      </c>
      <c r="O13" s="33" t="n">
        <v>55</v>
      </c>
      <c r="P13" s="33" t="n">
        <v>49</v>
      </c>
      <c r="Q13" s="33" t="n">
        <v>15</v>
      </c>
      <c r="R13" s="33" t="n">
        <v>96</v>
      </c>
      <c r="S13" s="33" t="n">
        <v>0</v>
      </c>
      <c r="T13" s="33" t="n">
        <v>39</v>
      </c>
      <c r="U13" s="33" t="n">
        <v>72</v>
      </c>
      <c r="V13" s="33" t="n">
        <v>65</v>
      </c>
      <c r="W13" s="33" t="n">
        <v>0</v>
      </c>
      <c r="X13" s="34" t="n">
        <v>130</v>
      </c>
      <c r="Y13" s="33" t="n">
        <f aca="false">SUM(Z13:AB13)</f>
        <v>132</v>
      </c>
      <c r="Z13" s="35" t="n">
        <v>65</v>
      </c>
      <c r="AA13" s="33" t="n">
        <v>3</v>
      </c>
      <c r="AB13" s="33" t="n">
        <v>64</v>
      </c>
      <c r="AC13" s="33" t="n">
        <v>11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62</v>
      </c>
      <c r="C14" s="33" t="n">
        <v>2</v>
      </c>
      <c r="D14" s="33" t="n">
        <v>60</v>
      </c>
      <c r="E14" s="33" t="n">
        <f aca="false">SUM(F14,M14:W14,Y14)</f>
        <v>577</v>
      </c>
      <c r="F14" s="33" t="n">
        <f aca="false">SUM(G14:L14)</f>
        <v>443</v>
      </c>
      <c r="G14" s="33" t="n">
        <v>390</v>
      </c>
      <c r="H14" s="33" t="n">
        <v>49</v>
      </c>
      <c r="I14" s="33" t="n">
        <v>4</v>
      </c>
      <c r="J14" s="33" t="n">
        <v>0</v>
      </c>
      <c r="K14" s="33" t="n">
        <v>0</v>
      </c>
      <c r="L14" s="33" t="n">
        <v>0</v>
      </c>
      <c r="M14" s="33" t="n">
        <v>26</v>
      </c>
      <c r="N14" s="33" t="n">
        <v>3</v>
      </c>
      <c r="O14" s="33" t="n">
        <v>9</v>
      </c>
      <c r="P14" s="33" t="n">
        <v>30</v>
      </c>
      <c r="Q14" s="33" t="n">
        <v>11</v>
      </c>
      <c r="R14" s="33" t="n">
        <v>0</v>
      </c>
      <c r="S14" s="33" t="n">
        <v>0</v>
      </c>
      <c r="T14" s="33" t="n">
        <v>8</v>
      </c>
      <c r="U14" s="33" t="n">
        <v>10</v>
      </c>
      <c r="V14" s="33" t="n">
        <v>17</v>
      </c>
      <c r="W14" s="33" t="n">
        <v>4</v>
      </c>
      <c r="X14" s="34" t="n">
        <v>10</v>
      </c>
      <c r="Y14" s="33" t="n">
        <f aca="false">SUM(Z14:AB14)</f>
        <v>16</v>
      </c>
      <c r="Z14" s="35" t="n">
        <v>16</v>
      </c>
      <c r="AA14" s="33" t="n">
        <v>0</v>
      </c>
      <c r="AB14" s="33" t="n">
        <v>0</v>
      </c>
      <c r="AC14" s="33" t="n">
        <v>3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304</v>
      </c>
      <c r="C15" s="33" t="n">
        <v>2</v>
      </c>
      <c r="D15" s="33" t="n">
        <v>302</v>
      </c>
      <c r="E15" s="33" t="n">
        <f aca="false">SUM(F15,M15:W15,Y15)</f>
        <v>1620</v>
      </c>
      <c r="F15" s="33" t="n">
        <f aca="false">SUM(G15:L15)</f>
        <v>949</v>
      </c>
      <c r="G15" s="33" t="n">
        <v>924</v>
      </c>
      <c r="H15" s="33" t="n">
        <v>25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117</v>
      </c>
      <c r="N15" s="33" t="n">
        <v>12</v>
      </c>
      <c r="O15" s="33" t="n">
        <v>33</v>
      </c>
      <c r="P15" s="33" t="n">
        <v>85</v>
      </c>
      <c r="Q15" s="33" t="n">
        <v>0</v>
      </c>
      <c r="R15" s="33" t="n">
        <v>0</v>
      </c>
      <c r="S15" s="33" t="n">
        <v>0</v>
      </c>
      <c r="T15" s="33" t="n">
        <v>21</v>
      </c>
      <c r="U15" s="33" t="n">
        <v>79</v>
      </c>
      <c r="V15" s="33" t="n">
        <v>120</v>
      </c>
      <c r="W15" s="33" t="n">
        <v>10</v>
      </c>
      <c r="X15" s="34" t="n">
        <v>90</v>
      </c>
      <c r="Y15" s="33" t="n">
        <f aca="false">SUM(Z15:AB15)</f>
        <v>194</v>
      </c>
      <c r="Z15" s="35" t="n">
        <v>122</v>
      </c>
      <c r="AA15" s="33" t="n">
        <v>45</v>
      </c>
      <c r="AB15" s="33" t="n">
        <v>27</v>
      </c>
      <c r="AC15" s="33" t="n">
        <v>6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158</v>
      </c>
      <c r="C16" s="33" t="n">
        <v>6</v>
      </c>
      <c r="D16" s="33" t="n">
        <v>152</v>
      </c>
      <c r="E16" s="33" t="n">
        <f aca="false">SUM(F16,M16:W16,Y16)</f>
        <v>4631</v>
      </c>
      <c r="F16" s="33" t="n">
        <f aca="false">SUM(G16:L16)</f>
        <v>3821</v>
      </c>
      <c r="G16" s="33" t="n">
        <v>3195</v>
      </c>
      <c r="H16" s="33" t="n">
        <v>336</v>
      </c>
      <c r="I16" s="33" t="n">
        <v>103</v>
      </c>
      <c r="J16" s="33" t="n">
        <v>187</v>
      </c>
      <c r="K16" s="33" t="n">
        <v>0</v>
      </c>
      <c r="L16" s="33" t="n">
        <v>0</v>
      </c>
      <c r="M16" s="33" t="n">
        <v>311</v>
      </c>
      <c r="N16" s="33" t="n">
        <v>10</v>
      </c>
      <c r="O16" s="33" t="n">
        <v>34</v>
      </c>
      <c r="P16" s="33" t="n">
        <v>92</v>
      </c>
      <c r="Q16" s="33" t="n">
        <v>15</v>
      </c>
      <c r="R16" s="33" t="n">
        <v>54</v>
      </c>
      <c r="S16" s="33" t="n">
        <v>0</v>
      </c>
      <c r="T16" s="33" t="n">
        <v>56</v>
      </c>
      <c r="U16" s="33" t="n">
        <v>66</v>
      </c>
      <c r="V16" s="33" t="n">
        <v>110</v>
      </c>
      <c r="W16" s="33" t="n">
        <v>0</v>
      </c>
      <c r="X16" s="34" t="n">
        <v>300</v>
      </c>
      <c r="Y16" s="33" t="n">
        <f aca="false">SUM(Z16:AB16)</f>
        <v>62</v>
      </c>
      <c r="Z16" s="35" t="n">
        <v>7</v>
      </c>
      <c r="AA16" s="33" t="n">
        <v>0</v>
      </c>
      <c r="AB16" s="33" t="n">
        <v>55</v>
      </c>
      <c r="AC16" s="33" t="n">
        <v>12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246</v>
      </c>
      <c r="C17" s="33" t="n">
        <v>3</v>
      </c>
      <c r="D17" s="33" t="n">
        <v>243</v>
      </c>
      <c r="E17" s="33" t="n">
        <f aca="false">SUM(F17,M17:W17,Y17)</f>
        <v>1131</v>
      </c>
      <c r="F17" s="33" t="n">
        <f aca="false">SUM(G17:L17)</f>
        <v>827</v>
      </c>
      <c r="G17" s="33" t="n">
        <v>352</v>
      </c>
      <c r="H17" s="33" t="n">
        <v>419</v>
      </c>
      <c r="I17" s="33" t="n">
        <v>0</v>
      </c>
      <c r="J17" s="33" t="n">
        <v>56</v>
      </c>
      <c r="K17" s="33" t="n">
        <v>0</v>
      </c>
      <c r="L17" s="33" t="n">
        <v>0</v>
      </c>
      <c r="M17" s="33" t="n">
        <v>37</v>
      </c>
      <c r="N17" s="33" t="n">
        <v>4</v>
      </c>
      <c r="O17" s="33" t="n">
        <v>17</v>
      </c>
      <c r="P17" s="33" t="n">
        <v>39</v>
      </c>
      <c r="Q17" s="33" t="n">
        <v>0</v>
      </c>
      <c r="R17" s="33" t="n">
        <v>46</v>
      </c>
      <c r="S17" s="33" t="n">
        <v>0</v>
      </c>
      <c r="T17" s="33" t="n">
        <v>8</v>
      </c>
      <c r="U17" s="33" t="n">
        <v>20</v>
      </c>
      <c r="V17" s="33" t="n">
        <v>16</v>
      </c>
      <c r="W17" s="33" t="n">
        <v>16</v>
      </c>
      <c r="X17" s="34" t="n">
        <v>350</v>
      </c>
      <c r="Y17" s="33" t="n">
        <f aca="false">SUM(Z17:AB17)</f>
        <v>101</v>
      </c>
      <c r="Z17" s="35" t="n">
        <v>86</v>
      </c>
      <c r="AA17" s="33" t="n">
        <v>0</v>
      </c>
      <c r="AB17" s="33" t="n">
        <v>15</v>
      </c>
      <c r="AC17" s="33" t="n">
        <v>4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222</v>
      </c>
      <c r="C18" s="33" t="n">
        <v>7</v>
      </c>
      <c r="D18" s="33" t="n">
        <v>215</v>
      </c>
      <c r="E18" s="33" t="n">
        <f aca="false">SUM(F18,M18:W18,Y18)</f>
        <v>3803</v>
      </c>
      <c r="F18" s="33" t="n">
        <f aca="false">SUM(G18:L18)</f>
        <v>2512</v>
      </c>
      <c r="G18" s="33" t="n">
        <v>2444</v>
      </c>
      <c r="H18" s="33" t="n">
        <v>68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290</v>
      </c>
      <c r="N18" s="33" t="n">
        <v>21</v>
      </c>
      <c r="O18" s="33" t="n">
        <v>105</v>
      </c>
      <c r="P18" s="33" t="n">
        <v>251</v>
      </c>
      <c r="Q18" s="33" t="n">
        <v>0</v>
      </c>
      <c r="R18" s="33" t="n">
        <v>30</v>
      </c>
      <c r="S18" s="33" t="n">
        <v>0</v>
      </c>
      <c r="T18" s="33" t="n">
        <v>58</v>
      </c>
      <c r="U18" s="33" t="n">
        <v>187</v>
      </c>
      <c r="V18" s="33" t="n">
        <v>118</v>
      </c>
      <c r="W18" s="33" t="n">
        <v>21</v>
      </c>
      <c r="X18" s="34" t="n">
        <v>209</v>
      </c>
      <c r="Y18" s="33" t="n">
        <f aca="false">SUM(Z18:AB18)</f>
        <v>210</v>
      </c>
      <c r="Z18" s="35" t="n">
        <v>150</v>
      </c>
      <c r="AA18" s="33" t="n">
        <v>0</v>
      </c>
      <c r="AB18" s="33" t="n">
        <v>60</v>
      </c>
      <c r="AC18" s="33" t="n">
        <v>12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203</v>
      </c>
      <c r="C19" s="33" t="n">
        <v>6</v>
      </c>
      <c r="D19" s="33" t="n">
        <v>197</v>
      </c>
      <c r="E19" s="33" t="n">
        <f aca="false">SUM(F19,M19:W19,Y19)</f>
        <v>730</v>
      </c>
      <c r="F19" s="33" t="n">
        <f aca="false">SUM(G19:L19)</f>
        <v>504</v>
      </c>
      <c r="G19" s="33" t="n">
        <v>286</v>
      </c>
      <c r="H19" s="33" t="n">
        <v>0</v>
      </c>
      <c r="I19" s="33" t="n">
        <v>98</v>
      </c>
      <c r="J19" s="33" t="n">
        <v>120</v>
      </c>
      <c r="K19" s="33" t="n">
        <v>0</v>
      </c>
      <c r="L19" s="33" t="n">
        <v>0</v>
      </c>
      <c r="M19" s="33" t="n">
        <v>17</v>
      </c>
      <c r="N19" s="33" t="n">
        <v>0</v>
      </c>
      <c r="O19" s="33" t="n">
        <v>0</v>
      </c>
      <c r="P19" s="33" t="n">
        <v>19</v>
      </c>
      <c r="Q19" s="33" t="n">
        <v>0</v>
      </c>
      <c r="R19" s="33" t="n">
        <v>0</v>
      </c>
      <c r="S19" s="33" t="n">
        <v>0</v>
      </c>
      <c r="T19" s="33" t="n">
        <v>2</v>
      </c>
      <c r="U19" s="33" t="n">
        <v>28</v>
      </c>
      <c r="V19" s="33" t="n">
        <v>80</v>
      </c>
      <c r="W19" s="33" t="n">
        <v>2</v>
      </c>
      <c r="X19" s="34" t="n">
        <v>0</v>
      </c>
      <c r="Y19" s="33" t="n">
        <f aca="false">SUM(Z19:AB19)</f>
        <v>78</v>
      </c>
      <c r="Z19" s="35" t="n">
        <v>71</v>
      </c>
      <c r="AA19" s="33" t="n">
        <v>7</v>
      </c>
      <c r="AB19" s="33" t="n">
        <v>0</v>
      </c>
      <c r="AC19" s="33" t="n">
        <v>2</v>
      </c>
    </row>
    <row r="20" customFormat="false" ht="30" hidden="false" customHeight="true" outlineLevel="0" collapsed="false">
      <c r="A20" s="36" t="s">
        <v>70</v>
      </c>
      <c r="B20" s="37" t="n">
        <f aca="false">SUM(C20:D20)</f>
        <v>178</v>
      </c>
      <c r="C20" s="38" t="n">
        <v>3</v>
      </c>
      <c r="D20" s="38" t="n">
        <v>175</v>
      </c>
      <c r="E20" s="38" t="n">
        <f aca="false">SUM(F20,M20:W20,Y20)</f>
        <v>888</v>
      </c>
      <c r="F20" s="38" t="n">
        <f aca="false">SUM(G20:L20)</f>
        <v>630</v>
      </c>
      <c r="G20" s="38" t="n">
        <v>592</v>
      </c>
      <c r="H20" s="38" t="n">
        <v>38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64</v>
      </c>
      <c r="N20" s="38" t="n">
        <v>4</v>
      </c>
      <c r="O20" s="38" t="n">
        <v>20</v>
      </c>
      <c r="P20" s="38" t="n">
        <v>31</v>
      </c>
      <c r="Q20" s="38" t="n">
        <v>0</v>
      </c>
      <c r="R20" s="38" t="n">
        <v>0</v>
      </c>
      <c r="S20" s="38" t="n">
        <v>0</v>
      </c>
      <c r="T20" s="38" t="n">
        <v>7</v>
      </c>
      <c r="U20" s="38" t="n">
        <v>30</v>
      </c>
      <c r="V20" s="38" t="n">
        <v>54</v>
      </c>
      <c r="W20" s="38" t="n">
        <v>10</v>
      </c>
      <c r="X20" s="39" t="n">
        <v>50</v>
      </c>
      <c r="Y20" s="38" t="n">
        <f aca="false">SUM(Z20:AB20)</f>
        <v>38</v>
      </c>
      <c r="Z20" s="40" t="n">
        <v>38</v>
      </c>
      <c r="AA20" s="38" t="n">
        <v>0</v>
      </c>
      <c r="AB20" s="38" t="n">
        <v>0</v>
      </c>
      <c r="AC20" s="38" t="n">
        <v>3</v>
      </c>
    </row>
    <row r="21" customFormat="false" ht="52.9" hidden="false" customHeight="true" outlineLevel="0" collapsed="false"/>
    <row r="22" customFormat="false" ht="52.9" hidden="false" customHeight="true" outlineLevel="0" collapsed="false"/>
    <row r="23" customFormat="false" ht="52.9" hidden="false" customHeight="true" outlineLevel="0" collapsed="false"/>
    <row r="24" customFormat="false" ht="52.9" hidden="false" customHeight="true" outlineLevel="0" collapsed="false"/>
    <row r="25" customFormat="false" ht="52.9" hidden="false" customHeight="true" outlineLevel="0" collapsed="false"/>
    <row r="26" customFormat="false" ht="52.9" hidden="false" customHeight="true" outlineLevel="0" collapsed="false"/>
    <row r="27" customFormat="false" ht="52.9" hidden="false" customHeight="true" outlineLevel="0" collapsed="false"/>
    <row r="28" customFormat="false" ht="52.9" hidden="false" customHeight="true" outlineLevel="0" collapsed="false"/>
    <row r="29" customFormat="false" ht="52.9" hidden="false" customHeight="true" outlineLevel="0" collapsed="false"/>
    <row r="30" customFormat="false" ht="52.9" hidden="false" customHeight="true" outlineLevel="0" collapsed="false"/>
    <row r="31" customFormat="false" ht="52.9" hidden="false" customHeight="true" outlineLevel="0" collapsed="false"/>
    <row r="32" customFormat="false" ht="52.9" hidden="false" customHeight="true" outlineLevel="0" collapsed="false"/>
    <row r="33" customFormat="false" ht="52.9" hidden="false" customHeight="true" outlineLevel="0" collapsed="false"/>
    <row r="34" customFormat="false" ht="52.9" hidden="false" customHeight="true" outlineLevel="0" collapsed="false"/>
    <row r="35" customFormat="false" ht="52.9" hidden="false" customHeight="true" outlineLevel="0" collapsed="false"/>
    <row r="36" customFormat="false" ht="52.9" hidden="false" customHeight="true" outlineLevel="0" collapsed="false"/>
    <row r="37" customFormat="false" ht="52.9" hidden="false" customHeight="true" outlineLevel="0" collapsed="false"/>
    <row r="38" customFormat="false" ht="52.9" hidden="false" customHeight="true" outlineLevel="0" collapsed="false"/>
    <row r="39" customFormat="false" ht="52.9" hidden="false" customHeight="true" outlineLevel="0" collapsed="false"/>
    <row r="40" customFormat="false" ht="52.9" hidden="false" customHeight="true" outlineLevel="0" collapsed="false"/>
    <row r="41" customFormat="false" ht="52.9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240277777777778" right="0.2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6-01T08:59:32Z</cp:lastPrinted>
  <dcterms:modified xsi:type="dcterms:W3CDTF">2005-06-02T02:34:39Z</dcterms:modified>
  <cp:revision>0</cp:revision>
  <dc:subject/>
  <dc:title/>
</cp:coreProperties>
</file>