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28-2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52">
  <si>
    <t xml:space="preserve">醫院專任專科醫師人數比例統計 ─按評鑑別分 </t>
  </si>
  <si>
    <r>
      <rPr>
        <b val="true"/>
        <sz val="16"/>
        <rFont val="Noto Sans"/>
        <family val="2"/>
      </rPr>
      <t xml:space="preserve">醫院專任專科醫師人數比例統計 ─按評鑑別分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 </t>
  </si>
  <si>
    <t xml:space="preserve">評鑑別</t>
  </si>
  <si>
    <t xml:space="preserve">合計</t>
  </si>
  <si>
    <t xml:space="preserve">家庭醫學科</t>
  </si>
  <si>
    <t xml:space="preserve">內科</t>
  </si>
  <si>
    <t xml:space="preserve">外科</t>
  </si>
  <si>
    <t xml:space="preserve">小兒科</t>
  </si>
  <si>
    <t xml:space="preserve">婦產科</t>
  </si>
  <si>
    <t xml:space="preserve">骨科</t>
  </si>
  <si>
    <t xml:space="preserve">神經科</t>
  </si>
  <si>
    <t xml:space="preserve">神經外科</t>
  </si>
  <si>
    <t xml:space="preserve">泌尿科</t>
  </si>
  <si>
    <t xml:space="preserve">耳鼻喉科</t>
  </si>
  <si>
    <t xml:space="preserve">眼科</t>
  </si>
  <si>
    <t xml:space="preserve">皮膚科</t>
  </si>
  <si>
    <t xml:space="preserve">精神科</t>
  </si>
  <si>
    <t xml:space="preserve">復健科</t>
  </si>
  <si>
    <t xml:space="preserve">整型外科</t>
  </si>
  <si>
    <t xml:space="preserve">麻醉科</t>
  </si>
  <si>
    <t xml:space="preserve">放射線診斷科</t>
  </si>
  <si>
    <t xml:space="preserve">放射線腫瘤科</t>
  </si>
  <si>
    <t xml:space="preserve">解剖病理科</t>
  </si>
  <si>
    <t xml:space="preserve">臨床病理科</t>
  </si>
  <si>
    <t xml:space="preserve">核子醫學科</t>
  </si>
  <si>
    <t xml:space="preserve">口腔顎面外科</t>
  </si>
  <si>
    <t xml:space="preserve">口腔病理科</t>
  </si>
  <si>
    <t xml:space="preserve">急診醫學科</t>
  </si>
  <si>
    <t xml:space="preserve">職業醫學科</t>
  </si>
  <si>
    <t xml:space="preserve">總          計</t>
  </si>
  <si>
    <t xml:space="preserve">  評 鑑 醫 院</t>
  </si>
  <si>
    <t xml:space="preserve">      醫學中心</t>
  </si>
  <si>
    <t xml:space="preserve">      準醫學中心</t>
  </si>
  <si>
    <t xml:space="preserve">      區域醫院</t>
  </si>
  <si>
    <t xml:space="preserve">        甲類教學</t>
  </si>
  <si>
    <t xml:space="preserve">        乙類教學</t>
  </si>
  <si>
    <t xml:space="preserve">        非教學</t>
  </si>
  <si>
    <t xml:space="preserve">    地區醫院</t>
  </si>
  <si>
    <t xml:space="preserve">    精神專科醫院</t>
  </si>
  <si>
    <t xml:space="preserve">        教學</t>
  </si>
  <si>
    <t xml:space="preserve">  非評鑑醫院</t>
  </si>
  <si>
    <t xml:space="preserve">    西醫醫院</t>
  </si>
  <si>
    <t xml:space="preserve">    中醫醫院</t>
  </si>
  <si>
    <t xml:space="preserve">醫院專任專科醫師人數統計 ─按評鑑別分</t>
  </si>
  <si>
    <r>
      <rPr>
        <b val="true"/>
        <sz val="16"/>
        <rFont val="Noto Sans"/>
        <family val="2"/>
      </rPr>
      <t xml:space="preserve">醫院專任專科醫師人數統計 ─按評鑑別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兼任專科醫師人數統計 </t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23 </t>
    </r>
    <r>
      <rPr>
        <b val="true"/>
        <sz val="16"/>
        <rFont val="Noto Sans"/>
        <family val="2"/>
      </rPr>
      <t xml:space="preserve">醫 院 專 科 醫 師 專 任 人 數 比 例 統 計  ─ 按 評 鑑 等 級 別 分</t>
    </r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23 </t>
    </r>
    <r>
      <rPr>
        <b val="true"/>
        <sz val="16"/>
        <rFont val="Noto Sans"/>
        <family val="2"/>
      </rPr>
      <t xml:space="preserve">醫 院 專 科 醫 師 專 任 人 數 比 例 統 計  ─ 按 評 鑑 等 級 別 分 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Times New Roman"/>
        <family val="1"/>
      </rPr>
      <t xml:space="preserve">)</t>
    </r>
  </si>
  <si>
    <t xml:space="preserve">民國九十三年底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%</t>
    </r>
  </si>
  <si>
    <t xml:space="preserve">評鑑等級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_-;\-* #,##0.0_-;_-* \-?_-;_-@_-"/>
    <numFmt numFmtId="167" formatCode="_(* #,##0_);_(* \(#,##0\);_(* \-_);_(@_)"/>
  </numFmts>
  <fonts count="1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6"/>
      <name val="Times New Roman"/>
      <family val="1"/>
    </font>
    <font>
      <b val="true"/>
      <sz val="16"/>
      <name val="華康粗圓體"/>
      <family val="3"/>
      <charset val="136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36"/>
    <col collapsed="false" customWidth="true" hidden="false" outlineLevel="0" max="5" min="2" style="1" width="7.99"/>
    <col collapsed="false" customWidth="true" hidden="false" outlineLevel="0" max="7" min="6" style="2" width="7.99"/>
    <col collapsed="false" customWidth="true" hidden="false" outlineLevel="0" max="27" min="8" style="1" width="7.99"/>
    <col collapsed="false" customWidth="false" hidden="false" outlineLevel="0" max="28" min="28" style="3" width="8.99"/>
    <col collapsed="false" customWidth="false" hidden="false" outlineLevel="0" max="257" min="29" style="1" width="8.99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 t="s">
        <v>1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6.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4" customFormat="false" ht="109.7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7" t="s">
        <v>24</v>
      </c>
      <c r="W4" s="7" t="s">
        <v>25</v>
      </c>
      <c r="X4" s="7" t="s">
        <v>26</v>
      </c>
      <c r="Y4" s="7" t="s">
        <v>27</v>
      </c>
      <c r="Z4" s="7" t="s">
        <v>28</v>
      </c>
      <c r="AA4" s="8" t="s">
        <v>29</v>
      </c>
    </row>
    <row r="5" customFormat="false" ht="16.5" hidden="false" customHeight="true" outlineLevel="0" collapsed="false">
      <c r="A5" s="9" t="s">
        <v>30</v>
      </c>
      <c r="B5" s="10" t="n">
        <f aca="false">IF(B26+B48=0,0,B26/(B26+B48)*100)</f>
        <v>69.0731166912851</v>
      </c>
      <c r="C5" s="11" t="n">
        <f aca="false">IF(C26+C48=0,0,C26/(C26+C48)*100)</f>
        <v>59.8445595854922</v>
      </c>
      <c r="D5" s="11" t="n">
        <f aca="false">IF(D26+D48=0,0,D26/(D26+D48)*100)</f>
        <v>72.1716021260441</v>
      </c>
      <c r="E5" s="11" t="n">
        <f aca="false">IF(E26+E48=0,0,E26/(E26+E48)*100)</f>
        <v>72.0217498764212</v>
      </c>
      <c r="F5" s="11" t="n">
        <f aca="false">IF(F26+F48=0,0,F26/(F26+F48)*100)</f>
        <v>68.6116700201207</v>
      </c>
      <c r="G5" s="11" t="n">
        <f aca="false">IF(G26+G48=0,0,G26/(G26+G48)*100)</f>
        <v>71.5728715728716</v>
      </c>
      <c r="H5" s="11" t="n">
        <f aca="false">IF(H26+H48=0,0,H26/(H26+H48)*100)</f>
        <v>70.5882352941177</v>
      </c>
      <c r="I5" s="12" t="n">
        <f aca="false">IF(I26+I48=0,0,I26/(I26+I48)*100)</f>
        <v>71.1145996860283</v>
      </c>
      <c r="J5" s="11" t="n">
        <f aca="false">IF(J26+J48=0,0,J26/(J26+J48)*100)</f>
        <v>69.438202247191</v>
      </c>
      <c r="K5" s="11" t="n">
        <f aca="false">IF(K26+K48=0,0,K26/(K26+K48)*100)</f>
        <v>63.0229419703104</v>
      </c>
      <c r="L5" s="11" t="n">
        <f aca="false">IF(L26+L48=0,0,L26/(L26+L48)*100)</f>
        <v>54.9731182795699</v>
      </c>
      <c r="M5" s="11" t="n">
        <f aca="false">IF(M26+M48=0,0,M26/(M26+M48)*100)</f>
        <v>59.0857142857143</v>
      </c>
      <c r="N5" s="11" t="n">
        <f aca="false">IF(N26+N48=0,0,N26/(N26+N48)*100)</f>
        <v>51.2359550561798</v>
      </c>
      <c r="O5" s="11" t="n">
        <f aca="false">IF(O26+O48=0,0,O26/(O26+O48)*100)</f>
        <v>76.7786561264822</v>
      </c>
      <c r="P5" s="11" t="n">
        <f aca="false">IF(P26+P48=0,0,P26/(P26+P48)*100)</f>
        <v>71.0169491525424</v>
      </c>
      <c r="Q5" s="11" t="n">
        <f aca="false">IF(Q26+Q48=0,0,Q26/(Q26+Q48)*100)</f>
        <v>64.247311827957</v>
      </c>
      <c r="R5" s="11" t="n">
        <f aca="false">IF(R26+R48=0,0,R26/(R26+R48)*100)</f>
        <v>65.4109589041096</v>
      </c>
      <c r="S5" s="11" t="n">
        <f aca="false">IF(S26+S48=0,0,S26/(S26+S48)*100)</f>
        <v>65.206508135169</v>
      </c>
      <c r="T5" s="11" t="n">
        <f aca="false">IF(T26+T48=0,0,T26/(T26+T48)*100)</f>
        <v>69.364161849711</v>
      </c>
      <c r="U5" s="11" t="n">
        <f aca="false">IF(U26+U48=0,0,U26/(U26+U48)*100)</f>
        <v>81.7427385892116</v>
      </c>
      <c r="V5" s="11" t="n">
        <f aca="false">IF(V26+V48=0,0,V26/(V26+V48)*100)</f>
        <v>66.9172932330827</v>
      </c>
      <c r="W5" s="11" t="n">
        <f aca="false">IF(W26+W48=0,0,W26/(W26+W48)*100)</f>
        <v>82.4074074074074</v>
      </c>
      <c r="X5" s="11" t="n">
        <f aca="false">IF(X26+X48=0,0,X26/(X26+X48)*100)</f>
        <v>70.2702702702703</v>
      </c>
      <c r="Y5" s="11" t="n">
        <f aca="false">IF(Y26+Y48=0,0,Y26/(Y26+Y48)*100)</f>
        <v>90</v>
      </c>
      <c r="Z5" s="11" t="n">
        <f aca="false">IF(Z26+Z48=0,0,Z26/(Z26+Z48)*100)</f>
        <v>77.970297029703</v>
      </c>
      <c r="AA5" s="11" t="n">
        <f aca="false">IF(AA26+AA48=0,0,AA26/(AA26+AA48)*100)</f>
        <v>92.8571428571429</v>
      </c>
    </row>
    <row r="6" customFormat="false" ht="16.5" hidden="false" customHeight="true" outlineLevel="0" collapsed="false">
      <c r="A6" s="13" t="s">
        <v>31</v>
      </c>
      <c r="B6" s="14" t="n">
        <f aca="false">IF(B27+B49=0,0,B27/(B27+B49)*100)</f>
        <v>69.6426856209778</v>
      </c>
      <c r="C6" s="15" t="n">
        <f aca="false">IF(C27+C49=0,0,C27/(C27+C49)*100)</f>
        <v>59.2928377153218</v>
      </c>
      <c r="D6" s="15" t="n">
        <f aca="false">IF(D27+D49=0,0,D27/(D27+D49)*100)</f>
        <v>72.8084093613645</v>
      </c>
      <c r="E6" s="15" t="n">
        <f aca="false">IF(E27+E49=0,0,E27/(E27+E49)*100)</f>
        <v>72.5116039195462</v>
      </c>
      <c r="F6" s="15" t="n">
        <f aca="false">IF(F27+F49=0,0,F27/(F27+F49)*100)</f>
        <v>68.4684684684685</v>
      </c>
      <c r="G6" s="15" t="n">
        <f aca="false">IF(G27+G49=0,0,G27/(G27+G49)*100)</f>
        <v>71.972581873572</v>
      </c>
      <c r="H6" s="15" t="n">
        <f aca="false">IF(H27+H49=0,0,H27/(H27+H49)*100)</f>
        <v>71.2217194570136</v>
      </c>
      <c r="I6" s="16" t="n">
        <f aca="false">IF(I27+I49=0,0,I27/(I27+I49)*100)</f>
        <v>72.4306688417618</v>
      </c>
      <c r="J6" s="15" t="n">
        <f aca="false">IF(J27+J49=0,0,J27/(J27+J49)*100)</f>
        <v>69.7727272727273</v>
      </c>
      <c r="K6" s="15" t="n">
        <f aca="false">IF(K27+K49=0,0,K27/(K27+K49)*100)</f>
        <v>63.3566433566434</v>
      </c>
      <c r="L6" s="15" t="n">
        <f aca="false">IF(L27+L49=0,0,L27/(L27+L49)*100)</f>
        <v>55.6786703601108</v>
      </c>
      <c r="M6" s="15" t="n">
        <f aca="false">IF(M27+M49=0,0,M27/(M27+M49)*100)</f>
        <v>58.968347010551</v>
      </c>
      <c r="N6" s="15" t="n">
        <f aca="false">IF(N27+N49=0,0,N27/(N27+N49)*100)</f>
        <v>51.1520737327189</v>
      </c>
      <c r="O6" s="15" t="n">
        <f aca="false">IF(O27+O49=0,0,O27/(O27+O49)*100)</f>
        <v>77.4489795918367</v>
      </c>
      <c r="P6" s="15" t="n">
        <f aca="false">IF(P27+P49=0,0,P27/(P27+P49)*100)</f>
        <v>70.7581227436823</v>
      </c>
      <c r="Q6" s="15" t="n">
        <f aca="false">IF(Q27+Q49=0,0,Q27/(Q27+Q49)*100)</f>
        <v>64.6739130434783</v>
      </c>
      <c r="R6" s="15" t="n">
        <f aca="false">IF(R27+R49=0,0,R27/(R27+R49)*100)</f>
        <v>67.1052631578947</v>
      </c>
      <c r="S6" s="15" t="n">
        <f aca="false">IF(S27+S49=0,0,S27/(S27+S49)*100)</f>
        <v>66.5374677002584</v>
      </c>
      <c r="T6" s="15" t="n">
        <f aca="false">IF(T27+T49=0,0,T27/(T27+T49)*100)</f>
        <v>69.8224852071006</v>
      </c>
      <c r="U6" s="15" t="n">
        <f aca="false">IF(U27+U49=0,0,U27/(U27+U49)*100)</f>
        <v>82.3529411764706</v>
      </c>
      <c r="V6" s="15" t="n">
        <f aca="false">IF(V27+V49=0,0,V27/(V27+V49)*100)</f>
        <v>66.412213740458</v>
      </c>
      <c r="W6" s="15" t="n">
        <f aca="false">IF(W27+W49=0,0,W27/(W27+W49)*100)</f>
        <v>82.2429906542056</v>
      </c>
      <c r="X6" s="15" t="n">
        <f aca="false">IF(X27+X49=0,0,X27/(X27+X49)*100)</f>
        <v>71.2962962962963</v>
      </c>
      <c r="Y6" s="15" t="n">
        <f aca="false">IF(Y27+Y49=0,0,Y27/(Y27+Y49)*100)</f>
        <v>90</v>
      </c>
      <c r="Z6" s="15" t="n">
        <f aca="false">IF(Z27+Z49=0,0,Z27/(Z27+Z49)*100)</f>
        <v>81.5203145478375</v>
      </c>
      <c r="AA6" s="15" t="n">
        <f aca="false">IF(AA27+AA49=0,0,AA27/(AA27+AA49)*100)</f>
        <v>92.8571428571429</v>
      </c>
    </row>
    <row r="7" customFormat="false" ht="16.5" hidden="false" customHeight="true" outlineLevel="0" collapsed="false">
      <c r="A7" s="17" t="s">
        <v>32</v>
      </c>
      <c r="B7" s="14" t="n">
        <f aca="false">IF(B28+B50=0,0,B28/(B28+B50)*100)</f>
        <v>75.5392579810181</v>
      </c>
      <c r="C7" s="15" t="n">
        <f aca="false">IF(C28+C50=0,0,C28/(C28+C50)*100)</f>
        <v>59.1743119266055</v>
      </c>
      <c r="D7" s="15" t="n">
        <f aca="false">IF(D28+D50=0,0,D28/(D28+D50)*100)</f>
        <v>80.4242424242424</v>
      </c>
      <c r="E7" s="15" t="n">
        <f aca="false">IF(E28+E50=0,0,E28/(E28+E50)*100)</f>
        <v>80.184331797235</v>
      </c>
      <c r="F7" s="15" t="n">
        <f aca="false">IF(F28+F50=0,0,F28/(F28+F50)*100)</f>
        <v>71.7017208413002</v>
      </c>
      <c r="G7" s="15" t="n">
        <f aca="false">IF(G28+G50=0,0,G28/(G28+G50)*100)</f>
        <v>78.3641160949868</v>
      </c>
      <c r="H7" s="15" t="n">
        <f aca="false">IF(H28+H50=0,0,H28/(H28+H50)*100)</f>
        <v>75.1748251748252</v>
      </c>
      <c r="I7" s="16" t="n">
        <f aca="false">IF(I28+I50=0,0,I28/(I28+I50)*100)</f>
        <v>77.1653543307087</v>
      </c>
      <c r="J7" s="15" t="n">
        <f aca="false">IF(J28+J50=0,0,J28/(J28+J50)*100)</f>
        <v>86.8571428571429</v>
      </c>
      <c r="K7" s="15" t="n">
        <f aca="false">IF(K28+K50=0,0,K28/(K28+K50)*100)</f>
        <v>62.3853211009174</v>
      </c>
      <c r="L7" s="15" t="n">
        <f aca="false">IF(L28+L50=0,0,L28/(L28+L50)*100)</f>
        <v>57.5971731448763</v>
      </c>
      <c r="M7" s="15" t="n">
        <f aca="false">IF(M28+M50=0,0,M28/(M28+M50)*100)</f>
        <v>60.3076923076923</v>
      </c>
      <c r="N7" s="15" t="n">
        <f aca="false">IF(N28+N50=0,0,N28/(N28+N50)*100)</f>
        <v>59.2592592592593</v>
      </c>
      <c r="O7" s="15" t="n">
        <f aca="false">IF(O28+O50=0,0,O28/(O28+O50)*100)</f>
        <v>71.1864406779661</v>
      </c>
      <c r="P7" s="15" t="n">
        <f aca="false">IF(P28+P50=0,0,P28/(P28+P50)*100)</f>
        <v>64.7435897435898</v>
      </c>
      <c r="Q7" s="15" t="n">
        <f aca="false">IF(Q28+Q50=0,0,Q28/(Q28+Q50)*100)</f>
        <v>78.4722222222222</v>
      </c>
      <c r="R7" s="15" t="n">
        <f aca="false">IF(R28+R50=0,0,R28/(R28+R50)*100)</f>
        <v>81.4946619217082</v>
      </c>
      <c r="S7" s="15" t="n">
        <f aca="false">IF(S28+S50=0,0,S28/(S28+S50)*100)</f>
        <v>81.3432835820896</v>
      </c>
      <c r="T7" s="15" t="n">
        <f aca="false">IF(T28+T50=0,0,T28/(T28+T50)*100)</f>
        <v>77.8947368421053</v>
      </c>
      <c r="U7" s="15" t="n">
        <f aca="false">IF(U28+U50=0,0,U28/(U28+U50)*100)</f>
        <v>85.3146853146853</v>
      </c>
      <c r="V7" s="15" t="n">
        <f aca="false">IF(V28+V50=0,0,V28/(V28+V50)*100)</f>
        <v>70.2127659574468</v>
      </c>
      <c r="W7" s="15" t="n">
        <f aca="false">IF(W28+W50=0,0,W28/(W28+W50)*100)</f>
        <v>78.0821917808219</v>
      </c>
      <c r="X7" s="15" t="n">
        <f aca="false">IF(X28+X50=0,0,X28/(X28+X50)*100)</f>
        <v>73.4375</v>
      </c>
      <c r="Y7" s="15" t="n">
        <f aca="false">IF(Y28+Y50=0,0,Y28/(Y28+Y50)*100)</f>
        <v>88.4615384615385</v>
      </c>
      <c r="Z7" s="15" t="n">
        <f aca="false">IF(Z28+Z50=0,0,Z28/(Z28+Z50)*100)</f>
        <v>87.8787878787879</v>
      </c>
      <c r="AA7" s="15" t="n">
        <f aca="false">IF(AA28+AA50=0,0,AA28/(AA28+AA50)*100)</f>
        <v>96.969696969697</v>
      </c>
    </row>
    <row r="8" customFormat="false" ht="16.5" hidden="false" customHeight="true" outlineLevel="0" collapsed="false">
      <c r="A8" s="17" t="s">
        <v>33</v>
      </c>
      <c r="B8" s="14" t="n">
        <f aca="false">IF(B29+B51=0,0,B29/(B29+B51)*100)</f>
        <v>0</v>
      </c>
      <c r="C8" s="15" t="n">
        <f aca="false">IF(C29+C51=0,0,C29/(C29+C51)*100)</f>
        <v>0</v>
      </c>
      <c r="D8" s="15" t="n">
        <f aca="false">IF(D29+D51=0,0,D29/(D29+D51)*100)</f>
        <v>0</v>
      </c>
      <c r="E8" s="15" t="n">
        <f aca="false">IF(E29+E51=0,0,E29/(E29+E51)*100)</f>
        <v>0</v>
      </c>
      <c r="F8" s="15" t="n">
        <f aca="false">IF(F29+F51=0,0,F29/(F29+F51)*100)</f>
        <v>0</v>
      </c>
      <c r="G8" s="15" t="n">
        <f aca="false">IF(G29+G51=0,0,G29/(G29+G51)*100)</f>
        <v>0</v>
      </c>
      <c r="H8" s="15" t="n">
        <f aca="false">IF(H29+H51=0,0,H29/(H29+H51)*100)</f>
        <v>0</v>
      </c>
      <c r="I8" s="16" t="n">
        <f aca="false">IF(I29+I51=0,0,I29/(I29+I51)*100)</f>
        <v>0</v>
      </c>
      <c r="J8" s="15" t="n">
        <f aca="false">IF(J29+J51=0,0,J29/(J29+J51)*100)</f>
        <v>0</v>
      </c>
      <c r="K8" s="15" t="n">
        <f aca="false">IF(K29+K51=0,0,K29/(K29+K51)*100)</f>
        <v>0</v>
      </c>
      <c r="L8" s="15" t="n">
        <f aca="false">IF(L29+L51=0,0,L29/(L29+L51)*100)</f>
        <v>0</v>
      </c>
      <c r="M8" s="15" t="n">
        <f aca="false">IF(M29+M51=0,0,M29/(M29+M51)*100)</f>
        <v>0</v>
      </c>
      <c r="N8" s="15" t="n">
        <f aca="false">IF(N29+N51=0,0,N29/(N29+N51)*100)</f>
        <v>0</v>
      </c>
      <c r="O8" s="15" t="n">
        <f aca="false">IF(O29+O51=0,0,O29/(O29+O51)*100)</f>
        <v>0</v>
      </c>
      <c r="P8" s="15" t="n">
        <f aca="false">IF(P29+P51=0,0,P29/(P29+P51)*100)</f>
        <v>0</v>
      </c>
      <c r="Q8" s="15" t="n">
        <f aca="false">IF(Q29+Q51=0,0,Q29/(Q29+Q51)*100)</f>
        <v>0</v>
      </c>
      <c r="R8" s="15" t="n">
        <f aca="false">IF(R29+R51=0,0,R29/(R29+R51)*100)</f>
        <v>0</v>
      </c>
      <c r="S8" s="15" t="n">
        <f aca="false">IF(S29+S51=0,0,S29/(S29+S51)*100)</f>
        <v>0</v>
      </c>
      <c r="T8" s="15" t="n">
        <f aca="false">IF(T29+T51=0,0,T29/(T29+T51)*100)</f>
        <v>0</v>
      </c>
      <c r="U8" s="15" t="n">
        <f aca="false">IF(U29+U51=0,0,U29/(U29+U51)*100)</f>
        <v>0</v>
      </c>
      <c r="V8" s="15" t="n">
        <f aca="false">IF(V29+V51=0,0,V29/(V29+V51)*100)</f>
        <v>0</v>
      </c>
      <c r="W8" s="15" t="n">
        <f aca="false">IF(W29+W51=0,0,W29/(W29+W51)*100)</f>
        <v>0</v>
      </c>
      <c r="X8" s="15" t="n">
        <f aca="false">IF(X29+X51=0,0,X29/(X29+X51)*100)</f>
        <v>0</v>
      </c>
      <c r="Y8" s="15" t="n">
        <f aca="false">IF(Y29+Y51=0,0,Y29/(Y29+Y51)*100)</f>
        <v>0</v>
      </c>
      <c r="Z8" s="15" t="n">
        <f aca="false">IF(Z29+Z51=0,0,Z29/(Z29+Z51)*100)</f>
        <v>0</v>
      </c>
      <c r="AA8" s="15" t="n">
        <f aca="false">IF(AA29+AA51=0,0,AA29/(AA29+AA51)*100)</f>
        <v>0</v>
      </c>
    </row>
    <row r="9" customFormat="false" ht="16.5" hidden="false" customHeight="true" outlineLevel="0" collapsed="false">
      <c r="A9" s="17" t="s">
        <v>34</v>
      </c>
      <c r="B9" s="14" t="n">
        <f aca="false">IF(B30+B52=0,0,B30/(B30+B52)*100)</f>
        <v>77.5280898876405</v>
      </c>
      <c r="C9" s="15" t="n">
        <f aca="false">IF(C30+C52=0,0,C30/(C30+C52)*100)</f>
        <v>54.5816733067729</v>
      </c>
      <c r="D9" s="15" t="n">
        <f aca="false">IF(D30+D52=0,0,D30/(D30+D52)*100)</f>
        <v>82.4332712600869</v>
      </c>
      <c r="E9" s="15" t="n">
        <f aca="false">IF(E30+E52=0,0,E30/(E30+E52)*100)</f>
        <v>80.6343906510851</v>
      </c>
      <c r="F9" s="15" t="n">
        <f aca="false">IF(F30+F52=0,0,F30/(F30+F52)*100)</f>
        <v>72</v>
      </c>
      <c r="G9" s="15" t="n">
        <f aca="false">IF(G30+G52=0,0,G30/(G30+G52)*100)</f>
        <v>76.940133037694</v>
      </c>
      <c r="H9" s="15" t="n">
        <f aca="false">IF(H30+H52=0,0,H30/(H30+H52)*100)</f>
        <v>81.6939890710383</v>
      </c>
      <c r="I9" s="16" t="n">
        <f aca="false">IF(I30+I52=0,0,I30/(I30+I52)*100)</f>
        <v>85.0515463917526</v>
      </c>
      <c r="J9" s="15" t="n">
        <f aca="false">IF(J30+J52=0,0,J30/(J30+J52)*100)</f>
        <v>78.75</v>
      </c>
      <c r="K9" s="15" t="n">
        <f aca="false">IF(K30+K52=0,0,K30/(K30+K52)*100)</f>
        <v>82.8</v>
      </c>
      <c r="L9" s="15" t="n">
        <f aca="false">IF(L30+L52=0,0,L30/(L30+L52)*100)</f>
        <v>66.5413533834586</v>
      </c>
      <c r="M9" s="15" t="n">
        <f aca="false">IF(M30+M52=0,0,M30/(M30+M52)*100)</f>
        <v>67.2413793103448</v>
      </c>
      <c r="N9" s="15" t="n">
        <f aca="false">IF(N30+N52=0,0,N30/(N30+N52)*100)</f>
        <v>61.3924050632911</v>
      </c>
      <c r="O9" s="15" t="n">
        <f aca="false">IF(O30+O52=0,0,O30/(O30+O52)*100)</f>
        <v>82.7868852459016</v>
      </c>
      <c r="P9" s="15" t="n">
        <f aca="false">IF(P30+P52=0,0,P30/(P30+P52)*100)</f>
        <v>81.9672131147541</v>
      </c>
      <c r="Q9" s="15" t="n">
        <f aca="false">IF(Q30+Q52=0,0,Q30/(Q30+Q52)*100)</f>
        <v>72.7891156462585</v>
      </c>
      <c r="R9" s="15" t="n">
        <f aca="false">IF(R30+R52=0,0,R30/(R30+R52)*100)</f>
        <v>88.3268482490272</v>
      </c>
      <c r="S9" s="15" t="n">
        <f aca="false">IF(S30+S52=0,0,S30/(S30+S52)*100)</f>
        <v>84.8484848484848</v>
      </c>
      <c r="T9" s="15" t="n">
        <f aca="false">IF(T30+T52=0,0,T30/(T30+T52)*100)</f>
        <v>63.0769230769231</v>
      </c>
      <c r="U9" s="15" t="n">
        <f aca="false">IF(U30+U52=0,0,U30/(U30+U52)*100)</f>
        <v>84.5238095238095</v>
      </c>
      <c r="V9" s="15" t="n">
        <f aca="false">IF(V30+V52=0,0,V30/(V30+V52)*100)</f>
        <v>82.4561403508772</v>
      </c>
      <c r="W9" s="15" t="n">
        <f aca="false">IF(W30+W52=0,0,W30/(W30+W52)*100)</f>
        <v>91.1764705882353</v>
      </c>
      <c r="X9" s="15" t="n">
        <f aca="false">IF(X30+X52=0,0,X30/(X30+X52)*100)</f>
        <v>71.7948717948718</v>
      </c>
      <c r="Y9" s="15" t="n">
        <f aca="false">IF(Y30+Y52=0,0,Y30/(Y30+Y52)*100)</f>
        <v>100</v>
      </c>
      <c r="Z9" s="15" t="n">
        <f aca="false">IF(Z30+Z52=0,0,Z30/(Z30+Z52)*100)</f>
        <v>85.4054054054054</v>
      </c>
      <c r="AA9" s="15" t="n">
        <f aca="false">IF(AA30+AA52=0,0,AA30/(AA30+AA52)*100)</f>
        <v>75</v>
      </c>
    </row>
    <row r="10" customFormat="false" ht="16.5" hidden="false" customHeight="true" outlineLevel="0" collapsed="false">
      <c r="A10" s="17" t="s">
        <v>35</v>
      </c>
      <c r="B10" s="14" t="n">
        <f aca="false">IF(B31+B53=0,0,B31/(B31+B53)*100)</f>
        <v>47.5836431226766</v>
      </c>
      <c r="C10" s="15" t="n">
        <f aca="false">IF(C31+C53=0,0,C31/(C31+C53)*100)</f>
        <v>10</v>
      </c>
      <c r="D10" s="15" t="n">
        <f aca="false">IF(D31+D53=0,0,D31/(D31+D53)*100)</f>
        <v>82.3529411764706</v>
      </c>
      <c r="E10" s="15" t="n">
        <f aca="false">IF(E31+E53=0,0,E31/(E31+E53)*100)</f>
        <v>42.8571428571429</v>
      </c>
      <c r="F10" s="15" t="n">
        <f aca="false">IF(F31+F53=0,0,F31/(F31+F53)*100)</f>
        <v>70.5882352941177</v>
      </c>
      <c r="G10" s="15" t="n">
        <f aca="false">IF(G31+G53=0,0,G31/(G31+G53)*100)</f>
        <v>54.5454545454545</v>
      </c>
      <c r="H10" s="15" t="n">
        <f aca="false">IF(H31+H53=0,0,H31/(H31+H53)*100)</f>
        <v>50</v>
      </c>
      <c r="I10" s="16" t="n">
        <f aca="false">IF(I31+I53=0,0,I31/(I31+I53)*100)</f>
        <v>80</v>
      </c>
      <c r="J10" s="15" t="n">
        <f aca="false">IF(J31+J53=0,0,J31/(J31+J53)*100)</f>
        <v>33.3333333333333</v>
      </c>
      <c r="K10" s="15" t="n">
        <f aca="false">IF(K31+K53=0,0,K31/(K31+K53)*100)</f>
        <v>55.5555555555556</v>
      </c>
      <c r="L10" s="15" t="n">
        <f aca="false">IF(L31+L53=0,0,L31/(L31+L53)*100)</f>
        <v>28.5714285714286</v>
      </c>
      <c r="M10" s="15" t="n">
        <f aca="false">IF(M31+M53=0,0,M31/(M31+M53)*100)</f>
        <v>30.7692307692308</v>
      </c>
      <c r="N10" s="15" t="n">
        <f aca="false">IF(N31+N53=0,0,N31/(N31+N53)*100)</f>
        <v>36.3636363636364</v>
      </c>
      <c r="O10" s="15" t="n">
        <f aca="false">IF(O31+O53=0,0,O31/(O31+O53)*100)</f>
        <v>22.2222222222222</v>
      </c>
      <c r="P10" s="15" t="n">
        <f aca="false">IF(P31+P53=0,0,P31/(P31+P53)*100)</f>
        <v>41.6666666666667</v>
      </c>
      <c r="Q10" s="15" t="n">
        <f aca="false">IF(Q31+Q53=0,0,Q31/(Q31+Q53)*100)</f>
        <v>50</v>
      </c>
      <c r="R10" s="15" t="n">
        <f aca="false">IF(R31+R53=0,0,R31/(R31+R53)*100)</f>
        <v>50</v>
      </c>
      <c r="S10" s="15" t="n">
        <f aca="false">IF(S31+S53=0,0,S31/(S31+S53)*100)</f>
        <v>57.1428571428571</v>
      </c>
      <c r="T10" s="15" t="n">
        <f aca="false">IF(T31+T53=0,0,T31/(T31+T53)*100)</f>
        <v>28.5714285714286</v>
      </c>
      <c r="U10" s="15" t="n">
        <f aca="false">IF(U31+U53=0,0,U31/(U31+U53)*100)</f>
        <v>27.2727272727273</v>
      </c>
      <c r="V10" s="15" t="n">
        <f aca="false">IF(V31+V53=0,0,V31/(V31+V53)*100)</f>
        <v>0</v>
      </c>
      <c r="W10" s="15" t="n">
        <f aca="false">IF(W31+W53=0,0,W31/(W31+W53)*100)</f>
        <v>50</v>
      </c>
      <c r="X10" s="15" t="n">
        <f aca="false">IF(X31+X53=0,0,X31/(X31+X53)*100)</f>
        <v>30</v>
      </c>
      <c r="Y10" s="15" t="n">
        <f aca="false">IF(Y31+Y53=0,0,Y31/(Y31+Y53)*100)</f>
        <v>100</v>
      </c>
      <c r="Z10" s="15" t="n">
        <f aca="false">IF(Z31+Z53=0,0,Z31/(Z31+Z53)*100)</f>
        <v>75</v>
      </c>
      <c r="AA10" s="15" t="n">
        <f aca="false">IF(AA31+AA53=0,0,AA31/(AA31+AA53)*100)</f>
        <v>0</v>
      </c>
    </row>
    <row r="11" customFormat="false" ht="16.5" hidden="false" customHeight="true" outlineLevel="0" collapsed="false">
      <c r="A11" s="17" t="s">
        <v>36</v>
      </c>
      <c r="B11" s="14" t="n">
        <f aca="false">IF(B32+B54=0,0,B32/(B32+B54)*100)</f>
        <v>79.8618572524943</v>
      </c>
      <c r="C11" s="15" t="n">
        <f aca="false">IF(C32+C54=0,0,C32/(C32+C54)*100)</f>
        <v>55.9574468085106</v>
      </c>
      <c r="D11" s="15" t="n">
        <f aca="false">IF(D32+D54=0,0,D32/(D32+D54)*100)</f>
        <v>84.1397849462366</v>
      </c>
      <c r="E11" s="15" t="n">
        <f aca="false">IF(E32+E54=0,0,E32/(E32+E54)*100)</f>
        <v>83.6697247706422</v>
      </c>
      <c r="F11" s="15" t="n">
        <f aca="false">IF(F32+F54=0,0,F32/(F32+F54)*100)</f>
        <v>72.093023255814</v>
      </c>
      <c r="G11" s="15" t="n">
        <f aca="false">IF(G32+G54=0,0,G32/(G32+G54)*100)</f>
        <v>79.7029702970297</v>
      </c>
      <c r="H11" s="15" t="n">
        <f aca="false">IF(H32+H54=0,0,H32/(H32+H54)*100)</f>
        <v>83.6795252225519</v>
      </c>
      <c r="I11" s="16" t="n">
        <f aca="false">IF(I32+I54=0,0,I32/(I32+I54)*100)</f>
        <v>87.5706214689266</v>
      </c>
      <c r="J11" s="15" t="n">
        <f aca="false">IF(J32+J54=0,0,J32/(J32+J54)*100)</f>
        <v>84.0277777777778</v>
      </c>
      <c r="K11" s="15" t="n">
        <f aca="false">IF(K32+K54=0,0,K32/(K32+K54)*100)</f>
        <v>85.9030837004405</v>
      </c>
      <c r="L11" s="15" t="n">
        <f aca="false">IF(L32+L54=0,0,L32/(L32+L54)*100)</f>
        <v>70</v>
      </c>
      <c r="M11" s="15" t="n">
        <f aca="false">IF(M32+M54=0,0,M32/(M32+M54)*100)</f>
        <v>69.2883895131086</v>
      </c>
      <c r="N11" s="15" t="n">
        <f aca="false">IF(N32+N54=0,0,N32/(N32+N54)*100)</f>
        <v>67.9389312977099</v>
      </c>
      <c r="O11" s="15" t="n">
        <f aca="false">IF(O32+O54=0,0,O32/(O32+O54)*100)</f>
        <v>87.4439461883408</v>
      </c>
      <c r="P11" s="15" t="n">
        <f aca="false">IF(P32+P54=0,0,P32/(P32+P54)*100)</f>
        <v>84.9397590361446</v>
      </c>
      <c r="Q11" s="15" t="n">
        <f aca="false">IF(Q32+Q54=0,0,Q32/(Q32+Q54)*100)</f>
        <v>77.6923076923077</v>
      </c>
      <c r="R11" s="15" t="n">
        <f aca="false">IF(R32+R54=0,0,R32/(R32+R54)*100)</f>
        <v>91.063829787234</v>
      </c>
      <c r="S11" s="15" t="n">
        <f aca="false">IF(S32+S54=0,0,S32/(S32+S54)*100)</f>
        <v>85.5140186915888</v>
      </c>
      <c r="T11" s="15" t="n">
        <f aca="false">IF(T32+T54=0,0,T32/(T32+T54)*100)</f>
        <v>67.8571428571429</v>
      </c>
      <c r="U11" s="15" t="n">
        <f aca="false">IF(U32+U54=0,0,U32/(U32+U54)*100)</f>
        <v>92.9577464788732</v>
      </c>
      <c r="V11" s="15" t="n">
        <f aca="false">IF(V32+V54=0,0,V32/(V32+V54)*100)</f>
        <v>83.6363636363636</v>
      </c>
      <c r="W11" s="15" t="n">
        <f aca="false">IF(W32+W54=0,0,W32/(W32+W54)*100)</f>
        <v>93.5483870967742</v>
      </c>
      <c r="X11" s="15" t="n">
        <f aca="false">IF(X32+X54=0,0,X32/(X32+X54)*100)</f>
        <v>84.6153846153846</v>
      </c>
      <c r="Y11" s="15" t="n">
        <f aca="false">IF(Y32+Y54=0,0,Y32/(Y32+Y54)*100)</f>
        <v>100</v>
      </c>
      <c r="Z11" s="15" t="n">
        <f aca="false">IF(Z32+Z54=0,0,Z32/(Z32+Z54)*100)</f>
        <v>85.3107344632768</v>
      </c>
      <c r="AA11" s="15" t="n">
        <f aca="false">IF(AA32+AA54=0,0,AA32/(AA32+AA54)*100)</f>
        <v>66.6666666666667</v>
      </c>
    </row>
    <row r="12" customFormat="false" ht="16.5" hidden="false" customHeight="true" outlineLevel="0" collapsed="false">
      <c r="A12" s="17" t="s">
        <v>37</v>
      </c>
      <c r="B12" s="14" t="n">
        <f aca="false">IF(B33+B55=0,0,B33/(B33+B55)*100)</f>
        <v>56.25</v>
      </c>
      <c r="C12" s="15" t="n">
        <f aca="false">IF(C33+C55=0,0,C33/(C33+C55)*100)</f>
        <v>75</v>
      </c>
      <c r="D12" s="15" t="n">
        <f aca="false">IF(D33+D55=0,0,D33/(D33+D55)*100)</f>
        <v>53.9325842696629</v>
      </c>
      <c r="E12" s="15" t="n">
        <f aca="false">IF(E33+E55=0,0,E33/(E33+E55)*100)</f>
        <v>54.5454545454545</v>
      </c>
      <c r="F12" s="15" t="n">
        <f aca="false">IF(F33+F55=0,0,F33/(F33+F55)*100)</f>
        <v>70.5882352941177</v>
      </c>
      <c r="G12" s="15" t="n">
        <f aca="false">IF(G33+G55=0,0,G33/(G33+G55)*100)</f>
        <v>52</v>
      </c>
      <c r="H12" s="15" t="n">
        <f aca="false">IF(H33+H55=0,0,H33/(H33+H55)*100)</f>
        <v>63.1578947368421</v>
      </c>
      <c r="I12" s="16" t="n">
        <f aca="false">IF(I33+I55=0,0,I33/(I33+I55)*100)</f>
        <v>50</v>
      </c>
      <c r="J12" s="15" t="n">
        <f aca="false">IF(J33+J55=0,0,J33/(J33+J55)*100)</f>
        <v>28.5714285714286</v>
      </c>
      <c r="K12" s="15" t="n">
        <f aca="false">IF(K33+K55=0,0,K33/(K33+K55)*100)</f>
        <v>50</v>
      </c>
      <c r="L12" s="15" t="n">
        <f aca="false">IF(L33+L55=0,0,L33/(L33+L55)*100)</f>
        <v>41.6666666666667</v>
      </c>
      <c r="M12" s="15" t="n">
        <f aca="false">IF(M33+M55=0,0,M33/(M33+M55)*100)</f>
        <v>60</v>
      </c>
      <c r="N12" s="15" t="n">
        <f aca="false">IF(N33+N55=0,0,N33/(N33+N55)*100)</f>
        <v>25</v>
      </c>
      <c r="O12" s="15" t="n">
        <f aca="false">IF(O33+O55=0,0,O33/(O33+O55)*100)</f>
        <v>41.6666666666667</v>
      </c>
      <c r="P12" s="15" t="n">
        <f aca="false">IF(P33+P55=0,0,P33/(P33+P55)*100)</f>
        <v>80</v>
      </c>
      <c r="Q12" s="15" t="n">
        <f aca="false">IF(Q33+Q55=0,0,Q33/(Q33+Q55)*100)</f>
        <v>30.7692307692308</v>
      </c>
      <c r="R12" s="15" t="n">
        <f aca="false">IF(R33+R55=0,0,R33/(R33+R55)*100)</f>
        <v>70</v>
      </c>
      <c r="S12" s="15" t="n">
        <f aca="false">IF(S33+S55=0,0,S33/(S33+S55)*100)</f>
        <v>90</v>
      </c>
      <c r="T12" s="15" t="n">
        <f aca="false">IF(T33+T55=0,0,T33/(T33+T55)*100)</f>
        <v>50</v>
      </c>
      <c r="U12" s="15" t="n">
        <f aca="false">IF(U33+U55=0,0,U33/(U33+U55)*100)</f>
        <v>100</v>
      </c>
      <c r="V12" s="15" t="n">
        <f aca="false">IF(V33+V55=0,0,V33/(V33+V55)*100)</f>
        <v>50</v>
      </c>
      <c r="W12" s="15" t="n">
        <f aca="false">IF(W33+W55=0,0,W33/(W33+W55)*100)</f>
        <v>100</v>
      </c>
      <c r="X12" s="15" t="n">
        <f aca="false">IF(X33+X55=0,0,X33/(X33+X55)*100)</f>
        <v>100</v>
      </c>
      <c r="Y12" s="15" t="n">
        <f aca="false">IF(Y33+Y55=0,0,Y33/(Y33+Y55)*100)</f>
        <v>0</v>
      </c>
      <c r="Z12" s="15" t="n">
        <f aca="false">IF(Z33+Z55=0,0,Z33/(Z33+Z55)*100)</f>
        <v>100</v>
      </c>
      <c r="AA12" s="15" t="n">
        <f aca="false">IF(AA33+AA55=0,0,AA33/(AA33+AA55)*100)</f>
        <v>100</v>
      </c>
    </row>
    <row r="13" customFormat="false" ht="16.5" hidden="false" customHeight="true" outlineLevel="0" collapsed="false">
      <c r="A13" s="17" t="s">
        <v>38</v>
      </c>
      <c r="B13" s="14" t="n">
        <f aca="false">IF(B34+B56=0,0,B34/(B34+B56)*100)</f>
        <v>53.1605562579014</v>
      </c>
      <c r="C13" s="15" t="n">
        <f aca="false">IF(C34+C56=0,0,C34/(C34+C56)*100)</f>
        <v>65.7681940700809</v>
      </c>
      <c r="D13" s="15" t="n">
        <f aca="false">IF(D34+D56=0,0,D34/(D34+D56)*100)</f>
        <v>57.4928774928775</v>
      </c>
      <c r="E13" s="15" t="n">
        <f aca="false">IF(E34+E56=0,0,E34/(E34+E56)*100)</f>
        <v>58.0174927113703</v>
      </c>
      <c r="F13" s="15" t="n">
        <f aca="false">IF(F34+F56=0,0,F34/(F34+F56)*100)</f>
        <v>58.58310626703</v>
      </c>
      <c r="G13" s="15" t="n">
        <f aca="false">IF(G34+G56=0,0,G34/(G34+G56)*100)</f>
        <v>62.1621621621622</v>
      </c>
      <c r="H13" s="15" t="n">
        <f aca="false">IF(H34+H56=0,0,H34/(H34+H56)*100)</f>
        <v>60.2222222222222</v>
      </c>
      <c r="I13" s="16" t="n">
        <f aca="false">IF(I34+I56=0,0,I34/(I34+I56)*100)</f>
        <v>44.0559440559441</v>
      </c>
      <c r="J13" s="15" t="n">
        <f aca="false">IF(J34+J56=0,0,J34/(J34+J56)*100)</f>
        <v>27.8846153846154</v>
      </c>
      <c r="K13" s="15" t="n">
        <f aca="false">IF(K34+K56=0,0,K34/(K34+K56)*100)</f>
        <v>44.4897959183674</v>
      </c>
      <c r="L13" s="15" t="n">
        <f aca="false">IF(L34+L56=0,0,L34/(L34+L56)*100)</f>
        <v>35.4651162790698</v>
      </c>
      <c r="M13" s="15" t="n">
        <f aca="false">IF(M34+M56=0,0,M34/(M34+M56)*100)</f>
        <v>47.0338983050848</v>
      </c>
      <c r="N13" s="15" t="n">
        <f aca="false">IF(N34+N56=0,0,N34/(N34+N56)*100)</f>
        <v>25.4385964912281</v>
      </c>
      <c r="O13" s="15" t="n">
        <f aca="false">IF(O34+O56=0,0,O34/(O34+O56)*100)</f>
        <v>45.7831325301205</v>
      </c>
      <c r="P13" s="15" t="n">
        <f aca="false">IF(P34+P56=0,0,P34/(P34+P56)*100)</f>
        <v>65.5660377358491</v>
      </c>
      <c r="Q13" s="15" t="n">
        <f aca="false">IF(Q34+Q56=0,0,Q34/(Q34+Q56)*100)</f>
        <v>23.6842105263158</v>
      </c>
      <c r="R13" s="15" t="n">
        <f aca="false">IF(R34+R56=0,0,R34/(R34+R56)*100)</f>
        <v>34.9152542372881</v>
      </c>
      <c r="S13" s="15" t="n">
        <f aca="false">IF(S34+S56=0,0,S34/(S34+S56)*100)</f>
        <v>36.8613138686131</v>
      </c>
      <c r="T13" s="15" t="n">
        <f aca="false">IF(T34+T56=0,0,T34/(T34+T56)*100)</f>
        <v>33.3333333333333</v>
      </c>
      <c r="U13" s="15" t="n">
        <f aca="false">IF(U34+U56=0,0,U34/(U34+U56)*100)</f>
        <v>27.2727272727273</v>
      </c>
      <c r="V13" s="15" t="n">
        <f aca="false">IF(V34+V56=0,0,V34/(V34+V56)*100)</f>
        <v>25.9259259259259</v>
      </c>
      <c r="W13" s="15" t="n">
        <f aca="false">IF(W34+W56=0,0,W34/(W34+W56)*100)</f>
        <v>0</v>
      </c>
      <c r="X13" s="15" t="n">
        <f aca="false">IF(X34+X56=0,0,X34/(X34+X56)*100)</f>
        <v>40</v>
      </c>
      <c r="Y13" s="15" t="n">
        <f aca="false">IF(Y34+Y56=0,0,Y34/(Y34+Y56)*100)</f>
        <v>0</v>
      </c>
      <c r="Z13" s="15" t="n">
        <f aca="false">IF(Z34+Z56=0,0,Z34/(Z34+Z56)*100)</f>
        <v>57.03125</v>
      </c>
      <c r="AA13" s="15" t="n">
        <f aca="false">IF(AA34+AA56=0,0,AA34/(AA34+AA56)*100)</f>
        <v>100</v>
      </c>
    </row>
    <row r="14" customFormat="false" ht="16.5" hidden="false" customHeight="true" outlineLevel="0" collapsed="false">
      <c r="A14" s="17" t="s">
        <v>36</v>
      </c>
      <c r="B14" s="14" t="n">
        <f aca="false">IF(B35+B57=0,0,B35/(B35+B57)*100)</f>
        <v>52.6561835954101</v>
      </c>
      <c r="C14" s="15" t="n">
        <f aca="false">IF(C35+C57=0,0,C35/(C35+C57)*100)</f>
        <v>52.8455284552846</v>
      </c>
      <c r="D14" s="15" t="n">
        <f aca="false">IF(D35+D57=0,0,D35/(D35+D57)*100)</f>
        <v>59.1254752851711</v>
      </c>
      <c r="E14" s="15" t="n">
        <f aca="false">IF(E35+E57=0,0,E35/(E35+E57)*100)</f>
        <v>46.7248908296943</v>
      </c>
      <c r="F14" s="15" t="n">
        <f aca="false">IF(F35+F57=0,0,F35/(F35+F57)*100)</f>
        <v>56.4971751412429</v>
      </c>
      <c r="G14" s="15" t="n">
        <f aca="false">IF(G35+G57=0,0,G35/(G35+G57)*100)</f>
        <v>52.7363184079602</v>
      </c>
      <c r="H14" s="15" t="n">
        <f aca="false">IF(H35+H57=0,0,H35/(H35+H57)*100)</f>
        <v>60.7692307692308</v>
      </c>
      <c r="I14" s="16" t="n">
        <f aca="false">IF(I35+I57=0,0,I35/(I35+I57)*100)</f>
        <v>53.968253968254</v>
      </c>
      <c r="J14" s="15" t="n">
        <f aca="false">IF(J35+J57=0,0,J35/(J35+J57)*100)</f>
        <v>33.8983050847458</v>
      </c>
      <c r="K14" s="15" t="n">
        <f aca="false">IF(K35+K57=0,0,K35/(K35+K57)*100)</f>
        <v>56.0344827586207</v>
      </c>
      <c r="L14" s="15" t="n">
        <f aca="false">IF(L35+L57=0,0,L35/(L35+L57)*100)</f>
        <v>30.8510638297872</v>
      </c>
      <c r="M14" s="15" t="n">
        <f aca="false">IF(M35+M57=0,0,M35/(M35+M57)*100)</f>
        <v>47.8723404255319</v>
      </c>
      <c r="N14" s="15" t="n">
        <f aca="false">IF(N35+N57=0,0,N35/(N35+N57)*100)</f>
        <v>30.3030303030303</v>
      </c>
      <c r="O14" s="15" t="n">
        <f aca="false">IF(O35+O57=0,0,O35/(O35+O57)*100)</f>
        <v>53.030303030303</v>
      </c>
      <c r="P14" s="15" t="n">
        <f aca="false">IF(P35+P57=0,0,P35/(P35+P57)*100)</f>
        <v>71.4285714285714</v>
      </c>
      <c r="Q14" s="15" t="n">
        <f aca="false">IF(Q35+Q57=0,0,Q35/(Q35+Q57)*100)</f>
        <v>24.4444444444444</v>
      </c>
      <c r="R14" s="15" t="n">
        <f aca="false">IF(R35+R57=0,0,R35/(R35+R57)*100)</f>
        <v>53.5353535353535</v>
      </c>
      <c r="S14" s="15" t="n">
        <f aca="false">IF(S35+S57=0,0,S35/(S35+S57)*100)</f>
        <v>64</v>
      </c>
      <c r="T14" s="15" t="n">
        <f aca="false">IF(T35+T57=0,0,T35/(T35+T57)*100)</f>
        <v>33.3333333333333</v>
      </c>
      <c r="U14" s="15" t="n">
        <f aca="false">IF(U35+U57=0,0,U35/(U35+U57)*100)</f>
        <v>25</v>
      </c>
      <c r="V14" s="15" t="n">
        <f aca="false">IF(V35+V57=0,0,V35/(V35+V57)*100)</f>
        <v>28.5714285714286</v>
      </c>
      <c r="W14" s="15" t="n">
        <f aca="false">IF(W35+W57=0,0,W35/(W35+W57)*100)</f>
        <v>0</v>
      </c>
      <c r="X14" s="15" t="n">
        <f aca="false">IF(X35+X57=0,0,X35/(X35+X57)*100)</f>
        <v>50</v>
      </c>
      <c r="Y14" s="15" t="n">
        <f aca="false">IF(Y35+Y57=0,0,Y35/(Y35+Y57)*100)</f>
        <v>0</v>
      </c>
      <c r="Z14" s="15" t="n">
        <f aca="false">IF(Z35+Z57=0,0,Z35/(Z35+Z57)*100)</f>
        <v>61.2244897959184</v>
      </c>
      <c r="AA14" s="15" t="n">
        <f aca="false">IF(AA35+AA57=0,0,AA35/(AA35+AA57)*100)</f>
        <v>0</v>
      </c>
    </row>
    <row r="15" customFormat="false" ht="16.5" hidden="false" customHeight="true" outlineLevel="0" collapsed="false">
      <c r="A15" s="17" t="s">
        <v>37</v>
      </c>
      <c r="B15" s="14" t="n">
        <f aca="false">IF(B36+B58=0,0,B36/(B36+B58)*100)</f>
        <v>53.4591194968553</v>
      </c>
      <c r="C15" s="15" t="n">
        <f aca="false">IF(C36+C58=0,0,C36/(C36+C58)*100)</f>
        <v>72.1774193548387</v>
      </c>
      <c r="D15" s="15" t="n">
        <f aca="false">IF(D36+D58=0,0,D36/(D36+D58)*100)</f>
        <v>56.7941415785191</v>
      </c>
      <c r="E15" s="15" t="n">
        <f aca="false">IF(E36+E58=0,0,E36/(E36+E58)*100)</f>
        <v>63.6761487964989</v>
      </c>
      <c r="F15" s="15" t="n">
        <f aca="false">IF(F36+F58=0,0,F36/(F36+F58)*100)</f>
        <v>60.5263157894737</v>
      </c>
      <c r="G15" s="15" t="n">
        <f aca="false">IF(G36+G58=0,0,G36/(G36+G58)*100)</f>
        <v>68.9285714285714</v>
      </c>
      <c r="H15" s="15" t="n">
        <f aca="false">IF(H36+H58=0,0,H36/(H36+H58)*100)</f>
        <v>60</v>
      </c>
      <c r="I15" s="16" t="n">
        <f aca="false">IF(I36+I58=0,0,I36/(I36+I58)*100)</f>
        <v>36.25</v>
      </c>
      <c r="J15" s="15" t="n">
        <f aca="false">IF(J36+J58=0,0,J36/(J36+J58)*100)</f>
        <v>20</v>
      </c>
      <c r="K15" s="15" t="n">
        <f aca="false">IF(K36+K58=0,0,K36/(K36+K58)*100)</f>
        <v>34.1085271317829</v>
      </c>
      <c r="L15" s="15" t="n">
        <f aca="false">IF(L36+L58=0,0,L36/(L36+L58)*100)</f>
        <v>41.025641025641</v>
      </c>
      <c r="M15" s="15" t="n">
        <f aca="false">IF(M36+M58=0,0,M36/(M36+M58)*100)</f>
        <v>46.4788732394366</v>
      </c>
      <c r="N15" s="15" t="n">
        <f aca="false">IF(N36+N58=0,0,N36/(N36+N58)*100)</f>
        <v>18.75</v>
      </c>
      <c r="O15" s="15" t="n">
        <f aca="false">IF(O36+O58=0,0,O36/(O36+O58)*100)</f>
        <v>41</v>
      </c>
      <c r="P15" s="15" t="n">
        <f aca="false">IF(P36+P58=0,0,P36/(P36+P58)*100)</f>
        <v>63.4615384615385</v>
      </c>
      <c r="Q15" s="15" t="n">
        <f aca="false">IF(Q36+Q58=0,0,Q36/(Q36+Q58)*100)</f>
        <v>22.5806451612903</v>
      </c>
      <c r="R15" s="15" t="n">
        <f aca="false">IF(R36+R58=0,0,R36/(R36+R58)*100)</f>
        <v>25.5102040816327</v>
      </c>
      <c r="S15" s="15" t="n">
        <f aca="false">IF(S36+S58=0,0,S36/(S36+S58)*100)</f>
        <v>26.6331658291457</v>
      </c>
      <c r="T15" s="15" t="n">
        <f aca="false">IF(T36+T58=0,0,T36/(T36+T58)*100)</f>
        <v>33.3333333333333</v>
      </c>
      <c r="U15" s="15" t="n">
        <f aca="false">IF(U36+U58=0,0,U36/(U36+U58)*100)</f>
        <v>33.3333333333333</v>
      </c>
      <c r="V15" s="15" t="n">
        <f aca="false">IF(V36+V58=0,0,V36/(V36+V58)*100)</f>
        <v>16.6666666666667</v>
      </c>
      <c r="W15" s="15" t="n">
        <f aca="false">IF(W36+W58=0,0,W36/(W36+W58)*100)</f>
        <v>0</v>
      </c>
      <c r="X15" s="15" t="n">
        <f aca="false">IF(X36+X58=0,0,X36/(X36+X58)*100)</f>
        <v>0</v>
      </c>
      <c r="Y15" s="15" t="n">
        <f aca="false">IF(Y36+Y58=0,0,Y36/(Y36+Y58)*100)</f>
        <v>0</v>
      </c>
      <c r="Z15" s="15" t="n">
        <f aca="false">IF(Z36+Z58=0,0,Z36/(Z36+Z58)*100)</f>
        <v>43.3333333333333</v>
      </c>
      <c r="AA15" s="15" t="n">
        <f aca="false">IF(AA36+AA58=0,0,AA36/(AA36+AA58)*100)</f>
        <v>100</v>
      </c>
    </row>
    <row r="16" customFormat="false" ht="16.5" hidden="false" customHeight="true" outlineLevel="0" collapsed="false">
      <c r="A16" s="17" t="s">
        <v>39</v>
      </c>
      <c r="B16" s="14" t="n">
        <f aca="false">IF(B37+B59=0,0,B37/(B37+B59)*100)</f>
        <v>86.6666666666667</v>
      </c>
      <c r="C16" s="15" t="n">
        <f aca="false">IF(C37+C59=0,0,C37/(C37+C59)*100)</f>
        <v>58.3333333333333</v>
      </c>
      <c r="D16" s="15" t="n">
        <f aca="false">IF(D37+D59=0,0,D37/(D37+D59)*100)</f>
        <v>26.9230769230769</v>
      </c>
      <c r="E16" s="15" t="n">
        <f aca="false">IF(E37+E59=0,0,E37/(E37+E59)*100)</f>
        <v>100</v>
      </c>
      <c r="F16" s="15" t="n">
        <f aca="false">IF(F37+F59=0,0,F37/(F37+F59)*100)</f>
        <v>66.6666666666667</v>
      </c>
      <c r="G16" s="15" t="n">
        <f aca="false">IF(G37+G59=0,0,G37/(G37+G59)*100)</f>
        <v>100</v>
      </c>
      <c r="H16" s="15" t="n">
        <f aca="false">IF(H37+H59=0,0,H37/(H37+H59)*100)</f>
        <v>66.6666666666667</v>
      </c>
      <c r="I16" s="16" t="n">
        <f aca="false">IF(I37+I59=0,0,I37/(I37+I59)*100)</f>
        <v>90.9090909090909</v>
      </c>
      <c r="J16" s="15" t="n">
        <f aca="false">IF(J37+J59=0,0,J37/(J37+J59)*100)</f>
        <v>0</v>
      </c>
      <c r="K16" s="15" t="n">
        <f aca="false">IF(K37+K59=0,0,K37/(K37+K59)*100)</f>
        <v>50</v>
      </c>
      <c r="L16" s="15" t="n">
        <f aca="false">IF(L37+L59=0,0,L37/(L37+L59)*100)</f>
        <v>100</v>
      </c>
      <c r="M16" s="15" t="n">
        <f aca="false">IF(M37+M59=0,0,M37/(M37+M59)*100)</f>
        <v>50</v>
      </c>
      <c r="N16" s="15" t="n">
        <f aca="false">IF(N37+N59=0,0,N37/(N37+N59)*100)</f>
        <v>0</v>
      </c>
      <c r="O16" s="15" t="n">
        <f aca="false">IF(O37+O59=0,0,O37/(O37+O59)*100)</f>
        <v>93.7125748502994</v>
      </c>
      <c r="P16" s="15" t="n">
        <f aca="false">IF(P37+P59=0,0,P37/(P37+P59)*100)</f>
        <v>66.6666666666667</v>
      </c>
      <c r="Q16" s="15" t="n">
        <f aca="false">IF(Q37+Q59=0,0,Q37/(Q37+Q59)*100)</f>
        <v>0</v>
      </c>
      <c r="R16" s="15" t="n">
        <f aca="false">IF(R37+R59=0,0,R37/(R37+R59)*100)</f>
        <v>66.6666666666667</v>
      </c>
      <c r="S16" s="15" t="n">
        <f aca="false">IF(S37+S59=0,0,S37/(S37+S59)*100)</f>
        <v>0</v>
      </c>
      <c r="T16" s="15" t="n">
        <f aca="false">IF(T37+T59=0,0,T37/(T37+T59)*100)</f>
        <v>0</v>
      </c>
      <c r="U16" s="15" t="n">
        <f aca="false">IF(U37+U59=0,0,U37/(U37+U59)*100)</f>
        <v>0</v>
      </c>
      <c r="V16" s="15" t="n">
        <f aca="false">IF(V37+V59=0,0,V37/(V37+V59)*100)</f>
        <v>0</v>
      </c>
      <c r="W16" s="15" t="n">
        <f aca="false">IF(W37+W59=0,0,W37/(W37+W59)*100)</f>
        <v>0</v>
      </c>
      <c r="X16" s="15" t="n">
        <f aca="false">IF(X37+X59=0,0,X37/(X37+X59)*100)</f>
        <v>0</v>
      </c>
      <c r="Y16" s="15" t="n">
        <f aca="false">IF(Y37+Y59=0,0,Y37/(Y37+Y59)*100)</f>
        <v>0</v>
      </c>
      <c r="Z16" s="15" t="n">
        <f aca="false">IF(Z37+Z59=0,0,Z37/(Z37+Z59)*100)</f>
        <v>100</v>
      </c>
      <c r="AA16" s="15" t="n">
        <f aca="false">IF(AA37+AA59=0,0,AA37/(AA37+AA59)*100)</f>
        <v>0</v>
      </c>
    </row>
    <row r="17" customFormat="false" ht="16.5" hidden="false" customHeight="true" outlineLevel="0" collapsed="false">
      <c r="A17" s="17" t="s">
        <v>40</v>
      </c>
      <c r="B17" s="14" t="n">
        <f aca="false">IF(B38+B60=0,0,B38/(B38+B60)*100)</f>
        <v>92.0138888888889</v>
      </c>
      <c r="C17" s="15" t="n">
        <f aca="false">IF(C38+C60=0,0,C38/(C38+C60)*100)</f>
        <v>66.6666666666667</v>
      </c>
      <c r="D17" s="15" t="n">
        <f aca="false">IF(D38+D60=0,0,D38/(D38+D60)*100)</f>
        <v>26.3157894736842</v>
      </c>
      <c r="E17" s="15" t="n">
        <f aca="false">IF(E38+E60=0,0,E38/(E38+E60)*100)</f>
        <v>100</v>
      </c>
      <c r="F17" s="15" t="n">
        <f aca="false">IF(F38+F60=0,0,F38/(F38+F60)*100)</f>
        <v>100</v>
      </c>
      <c r="G17" s="15" t="n">
        <f aca="false">IF(G38+G60=0,0,G38/(G38+G60)*100)</f>
        <v>100</v>
      </c>
      <c r="H17" s="15" t="n">
        <f aca="false">IF(H38+H60=0,0,H38/(H38+H60)*100)</f>
        <v>100</v>
      </c>
      <c r="I17" s="16" t="n">
        <f aca="false">IF(I38+I60=0,0,I38/(I38+I60)*100)</f>
        <v>100</v>
      </c>
      <c r="J17" s="15" t="n">
        <f aca="false">IF(J38+J60=0,0,J38/(J38+J60)*100)</f>
        <v>0</v>
      </c>
      <c r="K17" s="15" t="n">
        <f aca="false">IF(K38+K60=0,0,K38/(K38+K60)*100)</f>
        <v>50</v>
      </c>
      <c r="L17" s="15" t="n">
        <f aca="false">IF(L38+L60=0,0,L38/(L38+L60)*100)</f>
        <v>100</v>
      </c>
      <c r="M17" s="15" t="n">
        <f aca="false">IF(M38+M60=0,0,M38/(M38+M60)*100)</f>
        <v>50</v>
      </c>
      <c r="N17" s="15" t="n">
        <f aca="false">IF(N38+N60=0,0,N38/(N38+N60)*100)</f>
        <v>0</v>
      </c>
      <c r="O17" s="15" t="n">
        <f aca="false">IF(O38+O60=0,0,O38/(O38+O60)*100)</f>
        <v>98.6666666666667</v>
      </c>
      <c r="P17" s="15" t="n">
        <f aca="false">IF(P38+P60=0,0,P38/(P38+P60)*100)</f>
        <v>0</v>
      </c>
      <c r="Q17" s="15" t="n">
        <f aca="false">IF(Q38+Q60=0,0,Q38/(Q38+Q60)*100)</f>
        <v>0</v>
      </c>
      <c r="R17" s="15" t="n">
        <f aca="false">IF(R38+R60=0,0,R38/(R38+R60)*100)</f>
        <v>100</v>
      </c>
      <c r="S17" s="15" t="n">
        <f aca="false">IF(S38+S60=0,0,S38/(S38+S60)*100)</f>
        <v>0</v>
      </c>
      <c r="T17" s="15" t="n">
        <f aca="false">IF(T38+T60=0,0,T38/(T38+T60)*100)</f>
        <v>0</v>
      </c>
      <c r="U17" s="15" t="n">
        <f aca="false">IF(U38+U60=0,0,U38/(U38+U60)*100)</f>
        <v>0</v>
      </c>
      <c r="V17" s="15" t="n">
        <f aca="false">IF(V38+V60=0,0,V38/(V38+V60)*100)</f>
        <v>0</v>
      </c>
      <c r="W17" s="15" t="n">
        <f aca="false">IF(W38+W60=0,0,W38/(W38+W60)*100)</f>
        <v>0</v>
      </c>
      <c r="X17" s="15" t="n">
        <f aca="false">IF(X38+X60=0,0,X38/(X38+X60)*100)</f>
        <v>0</v>
      </c>
      <c r="Y17" s="15" t="n">
        <f aca="false">IF(Y38+Y60=0,0,Y38/(Y38+Y60)*100)</f>
        <v>0</v>
      </c>
      <c r="Z17" s="15" t="n">
        <f aca="false">IF(Z38+Z60=0,0,Z38/(Z38+Z60)*100)</f>
        <v>100</v>
      </c>
      <c r="AA17" s="15" t="n">
        <f aca="false">IF(AA38+AA60=0,0,AA38/(AA38+AA60)*100)</f>
        <v>0</v>
      </c>
    </row>
    <row r="18" customFormat="false" ht="16.5" hidden="false" customHeight="true" outlineLevel="0" collapsed="false">
      <c r="A18" s="17" t="s">
        <v>37</v>
      </c>
      <c r="B18" s="14" t="n">
        <f aca="false">IF(B39+B61=0,0,B39/(B39+B61)*100)</f>
        <v>75</v>
      </c>
      <c r="C18" s="15" t="n">
        <f aca="false">IF(C39+C61=0,0,C39/(C39+C61)*100)</f>
        <v>50</v>
      </c>
      <c r="D18" s="15" t="n">
        <f aca="false">IF(D39+D61=0,0,D39/(D39+D61)*100)</f>
        <v>28.5714285714286</v>
      </c>
      <c r="E18" s="15" t="n">
        <f aca="false">IF(E39+E61=0,0,E39/(E39+E61)*100)</f>
        <v>0</v>
      </c>
      <c r="F18" s="15" t="n">
        <f aca="false">IF(F39+F61=0,0,F39/(F39+F61)*100)</f>
        <v>0</v>
      </c>
      <c r="G18" s="15" t="n">
        <f aca="false">IF(G39+G61=0,0,G39/(G39+G61)*100)</f>
        <v>0</v>
      </c>
      <c r="H18" s="15" t="n">
        <f aca="false">IF(H39+H61=0,0,H39/(H39+H61)*100)</f>
        <v>0</v>
      </c>
      <c r="I18" s="16" t="n">
        <f aca="false">IF(I39+I61=0,0,I39/(I39+I61)*100)</f>
        <v>33.3333333333333</v>
      </c>
      <c r="J18" s="15" t="n">
        <f aca="false">IF(J39+J61=0,0,J39/(J39+J61)*100)</f>
        <v>0</v>
      </c>
      <c r="K18" s="15" t="n">
        <f aca="false">IF(K39+K61=0,0,K39/(K39+K61)*100)</f>
        <v>0</v>
      </c>
      <c r="L18" s="15" t="n">
        <f aca="false">IF(L39+L61=0,0,L39/(L39+L61)*100)</f>
        <v>0</v>
      </c>
      <c r="M18" s="15" t="n">
        <f aca="false">IF(M39+M61=0,0,M39/(M39+M61)*100)</f>
        <v>0</v>
      </c>
      <c r="N18" s="15" t="n">
        <f aca="false">IF(N39+N61=0,0,N39/(N39+N61)*100)</f>
        <v>0</v>
      </c>
      <c r="O18" s="15" t="n">
        <f aca="false">IF(O39+O61=0,0,O39/(O39+O61)*100)</f>
        <v>83.4862385321101</v>
      </c>
      <c r="P18" s="15" t="n">
        <f aca="false">IF(P39+P61=0,0,P39/(P39+P61)*100)</f>
        <v>66.6666666666667</v>
      </c>
      <c r="Q18" s="15" t="n">
        <f aca="false">IF(Q39+Q61=0,0,Q39/(Q39+Q61)*100)</f>
        <v>0</v>
      </c>
      <c r="R18" s="15" t="n">
        <f aca="false">IF(R39+R61=0,0,R39/(R39+R61)*100)</f>
        <v>0</v>
      </c>
      <c r="S18" s="15" t="n">
        <f aca="false">IF(S39+S61=0,0,S39/(S39+S61)*100)</f>
        <v>0</v>
      </c>
      <c r="T18" s="15" t="n">
        <f aca="false">IF(T39+T61=0,0,T39/(T39+T61)*100)</f>
        <v>0</v>
      </c>
      <c r="U18" s="15" t="n">
        <f aca="false">IF(U39+U61=0,0,U39/(U39+U61)*100)</f>
        <v>0</v>
      </c>
      <c r="V18" s="15" t="n">
        <f aca="false">IF(V39+V61=0,0,V39/(V39+V61)*100)</f>
        <v>0</v>
      </c>
      <c r="W18" s="15" t="n">
        <f aca="false">IF(W39+W61=0,0,W39/(W39+W61)*100)</f>
        <v>0</v>
      </c>
      <c r="X18" s="15" t="n">
        <f aca="false">IF(X39+X61=0,0,X39/(X39+X61)*100)</f>
        <v>0</v>
      </c>
      <c r="Y18" s="15" t="n">
        <f aca="false">IF(Y39+Y61=0,0,Y39/(Y39+Y61)*100)</f>
        <v>0</v>
      </c>
      <c r="Z18" s="15" t="n">
        <f aca="false">IF(Z39+Z61=0,0,Z39/(Z39+Z61)*100)</f>
        <v>0</v>
      </c>
      <c r="AA18" s="15" t="n">
        <f aca="false">IF(AA39+AA61=0,0,AA39/(AA39+AA61)*100)</f>
        <v>0</v>
      </c>
    </row>
    <row r="19" customFormat="false" ht="16.5" hidden="false" customHeight="true" outlineLevel="0" collapsed="false">
      <c r="A19" s="13" t="s">
        <v>41</v>
      </c>
      <c r="B19" s="14" t="n">
        <f aca="false">IF(B40+B62=0,0,B40/(B40+B62)*100)</f>
        <v>54.9881235154394</v>
      </c>
      <c r="C19" s="15" t="n">
        <f aca="false">IF(C40+C62=0,0,C40/(C40+C62)*100)</f>
        <v>70.9090909090909</v>
      </c>
      <c r="D19" s="15" t="n">
        <f aca="false">IF(D40+D62=0,0,D40/(D40+D62)*100)</f>
        <v>57.9646017699115</v>
      </c>
      <c r="E19" s="15" t="n">
        <f aca="false">IF(E40+E62=0,0,E40/(E40+E62)*100)</f>
        <v>60.7142857142857</v>
      </c>
      <c r="F19" s="15" t="n">
        <f aca="false">IF(F40+F62=0,0,F40/(F40+F62)*100)</f>
        <v>72.9166666666667</v>
      </c>
      <c r="G19" s="15" t="n">
        <f aca="false">IF(G40+G62=0,0,G40/(G40+G62)*100)</f>
        <v>64.3835616438356</v>
      </c>
      <c r="H19" s="15" t="n">
        <f aca="false">IF(H40+H62=0,0,H40/(H40+H62)*100)</f>
        <v>56.8627450980392</v>
      </c>
      <c r="I19" s="16" t="n">
        <f aca="false">IF(I40+I62=0,0,I40/(I40+I62)*100)</f>
        <v>37.5</v>
      </c>
      <c r="J19" s="15" t="n">
        <f aca="false">IF(J40+J62=0,0,J40/(J40+J62)*100)</f>
        <v>40</v>
      </c>
      <c r="K19" s="15" t="n">
        <f aca="false">IF(K40+K62=0,0,K40/(K40+K62)*100)</f>
        <v>53.8461538461539</v>
      </c>
      <c r="L19" s="15" t="n">
        <f aca="false">IF(L40+L62=0,0,L40/(L40+L62)*100)</f>
        <v>31.8181818181818</v>
      </c>
      <c r="M19" s="15" t="n">
        <f aca="false">IF(M40+M62=0,0,M40/(M40+M62)*100)</f>
        <v>63.6363636363636</v>
      </c>
      <c r="N19" s="15" t="n">
        <f aca="false">IF(N40+N62=0,0,N40/(N40+N62)*100)</f>
        <v>54.5454545454545</v>
      </c>
      <c r="O19" s="15" t="n">
        <f aca="false">IF(O40+O62=0,0,O40/(O40+O62)*100)</f>
        <v>56.25</v>
      </c>
      <c r="P19" s="15" t="n">
        <f aca="false">IF(P40+P62=0,0,P40/(P40+P62)*100)</f>
        <v>75</v>
      </c>
      <c r="Q19" s="15" t="n">
        <f aca="false">IF(Q40+Q62=0,0,Q40/(Q40+Q62)*100)</f>
        <v>25</v>
      </c>
      <c r="R19" s="15" t="n">
        <f aca="false">IF(R40+R62=0,0,R40/(R40+R62)*100)</f>
        <v>30</v>
      </c>
      <c r="S19" s="15" t="n">
        <f aca="false">IF(S40+S62=0,0,S40/(S40+S62)*100)</f>
        <v>24</v>
      </c>
      <c r="T19" s="15" t="n">
        <f aca="false">IF(T40+T62=0,0,T40/(T40+T62)*100)</f>
        <v>50</v>
      </c>
      <c r="U19" s="15" t="n">
        <f aca="false">IF(U40+U62=0,0,U40/(U40+U62)*100)</f>
        <v>33.3333333333333</v>
      </c>
      <c r="V19" s="15" t="n">
        <f aca="false">IF(V40+V62=0,0,V40/(V40+V62)*100)</f>
        <v>100</v>
      </c>
      <c r="W19" s="15" t="n">
        <f aca="false">IF(W40+W62=0,0,W40/(W40+W62)*100)</f>
        <v>100</v>
      </c>
      <c r="X19" s="15" t="n">
        <f aca="false">IF(X40+X62=0,0,X40/(X40+X62)*100)</f>
        <v>33.3333333333333</v>
      </c>
      <c r="Y19" s="15" t="n">
        <f aca="false">IF(Y40+Y62=0,0,Y40/(Y40+Y62)*100)</f>
        <v>0</v>
      </c>
      <c r="Z19" s="15" t="n">
        <f aca="false">IF(Z40+Z62=0,0,Z40/(Z40+Z62)*100)</f>
        <v>17.7777777777778</v>
      </c>
      <c r="AA19" s="15" t="n">
        <f aca="false">IF(AA40+AA62=0,0,AA40/(AA40+AA62)*100)</f>
        <v>0</v>
      </c>
    </row>
    <row r="20" customFormat="false" ht="16.5" hidden="false" customHeight="true" outlineLevel="0" collapsed="false">
      <c r="A20" s="17" t="s">
        <v>42</v>
      </c>
      <c r="B20" s="14" t="n">
        <f aca="false">IF(B41+B63=0,0,B41/(B41+B63)*100)</f>
        <v>54.9881235154394</v>
      </c>
      <c r="C20" s="15" t="n">
        <f aca="false">IF(C41+C63=0,0,C41/(C41+C63)*100)</f>
        <v>70.9090909090909</v>
      </c>
      <c r="D20" s="15" t="n">
        <f aca="false">IF(D41+D63=0,0,D41/(D41+D63)*100)</f>
        <v>57.9646017699115</v>
      </c>
      <c r="E20" s="15" t="n">
        <f aca="false">IF(E41+E63=0,0,E41/(E41+E63)*100)</f>
        <v>60.7142857142857</v>
      </c>
      <c r="F20" s="15" t="n">
        <f aca="false">IF(F41+F63=0,0,F41/(F41+F63)*100)</f>
        <v>72.9166666666667</v>
      </c>
      <c r="G20" s="15" t="n">
        <f aca="false">IF(G41+G63=0,0,G41/(G41+G63)*100)</f>
        <v>64.3835616438356</v>
      </c>
      <c r="H20" s="15" t="n">
        <f aca="false">IF(H41+H63=0,0,H41/(H41+H63)*100)</f>
        <v>56.8627450980392</v>
      </c>
      <c r="I20" s="16" t="n">
        <f aca="false">IF(I41+I63=0,0,I41/(I41+I63)*100)</f>
        <v>37.5</v>
      </c>
      <c r="J20" s="15" t="n">
        <f aca="false">IF(J41+J63=0,0,J41/(J41+J63)*100)</f>
        <v>40</v>
      </c>
      <c r="K20" s="15" t="n">
        <f aca="false">IF(K41+K63=0,0,K41/(K41+K63)*100)</f>
        <v>53.8461538461539</v>
      </c>
      <c r="L20" s="15" t="n">
        <f aca="false">IF(L41+L63=0,0,L41/(L41+L63)*100)</f>
        <v>31.8181818181818</v>
      </c>
      <c r="M20" s="15" t="n">
        <f aca="false">IF(M41+M63=0,0,M41/(M41+M63)*100)</f>
        <v>63.6363636363636</v>
      </c>
      <c r="N20" s="15" t="n">
        <f aca="false">IF(N41+N63=0,0,N41/(N41+N63)*100)</f>
        <v>54.5454545454545</v>
      </c>
      <c r="O20" s="15" t="n">
        <f aca="false">IF(O41+O63=0,0,O41/(O41+O63)*100)</f>
        <v>56.25</v>
      </c>
      <c r="P20" s="15" t="n">
        <f aca="false">IF(P41+P63=0,0,P41/(P41+P63)*100)</f>
        <v>75</v>
      </c>
      <c r="Q20" s="15" t="n">
        <f aca="false">IF(Q41+Q63=0,0,Q41/(Q41+Q63)*100)</f>
        <v>25</v>
      </c>
      <c r="R20" s="15" t="n">
        <f aca="false">IF(R41+R63=0,0,R41/(R41+R63)*100)</f>
        <v>30</v>
      </c>
      <c r="S20" s="15" t="n">
        <f aca="false">IF(S41+S63=0,0,S41/(S41+S63)*100)</f>
        <v>24</v>
      </c>
      <c r="T20" s="15" t="n">
        <f aca="false">IF(T41+T63=0,0,T41/(T41+T63)*100)</f>
        <v>50</v>
      </c>
      <c r="U20" s="15" t="n">
        <f aca="false">IF(U41+U63=0,0,U41/(U41+U63)*100)</f>
        <v>33.3333333333333</v>
      </c>
      <c r="V20" s="15" t="n">
        <f aca="false">IF(V41+V63=0,0,V41/(V41+V63)*100)</f>
        <v>100</v>
      </c>
      <c r="W20" s="15" t="n">
        <f aca="false">IF(W41+W63=0,0,W41/(W41+W63)*100)</f>
        <v>100</v>
      </c>
      <c r="X20" s="15" t="n">
        <f aca="false">IF(X41+X63=0,0,X41/(X41+X63)*100)</f>
        <v>33.3333333333333</v>
      </c>
      <c r="Y20" s="15" t="n">
        <f aca="false">IF(Y41+Y63=0,0,Y41/(Y41+Y63)*100)</f>
        <v>0</v>
      </c>
      <c r="Z20" s="15" t="n">
        <f aca="false">IF(Z41+Z63=0,0,Z41/(Z41+Z63)*100)</f>
        <v>17.7777777777778</v>
      </c>
      <c r="AA20" s="15" t="n">
        <f aca="false">IF(AA41+AA63=0,0,AA41/(AA41+AA63)*100)</f>
        <v>0</v>
      </c>
    </row>
    <row r="21" customFormat="false" ht="16.5" hidden="false" customHeight="true" outlineLevel="0" collapsed="false">
      <c r="A21" s="18" t="s">
        <v>43</v>
      </c>
      <c r="B21" s="19" t="n">
        <f aca="false">IF(B42+B64=0,0,B42/(B42+B64)*100)</f>
        <v>0</v>
      </c>
      <c r="C21" s="20" t="n">
        <f aca="false">IF(C42+C64=0,0,C42/(C42+C64)*100)</f>
        <v>0</v>
      </c>
      <c r="D21" s="20" t="n">
        <f aca="false">IF(D42+D64=0,0,D42/(D42+D64)*100)</f>
        <v>0</v>
      </c>
      <c r="E21" s="20" t="n">
        <f aca="false">IF(E42+E64=0,0,E42/(E42+E64)*100)</f>
        <v>0</v>
      </c>
      <c r="F21" s="20" t="n">
        <f aca="false">IF(F42+F64=0,0,F42/(F42+F64)*100)</f>
        <v>0</v>
      </c>
      <c r="G21" s="20" t="n">
        <f aca="false">IF(G42+G64=0,0,G42/(G42+G64)*100)</f>
        <v>0</v>
      </c>
      <c r="H21" s="20" t="n">
        <f aca="false">IF(H42+H64=0,0,H42/(H42+H64)*100)</f>
        <v>0</v>
      </c>
      <c r="I21" s="20" t="n">
        <f aca="false">IF(I42+I64=0,0,I42/(I42+I64)*100)</f>
        <v>0</v>
      </c>
      <c r="J21" s="20" t="n">
        <f aca="false">IF(J42+J64=0,0,J42/(J42+J64)*100)</f>
        <v>0</v>
      </c>
      <c r="K21" s="20" t="n">
        <f aca="false">IF(K42+K64=0,0,K42/(K42+K64)*100)</f>
        <v>0</v>
      </c>
      <c r="L21" s="20" t="n">
        <f aca="false">IF(L42+L64=0,0,L42/(L42+L64)*100)</f>
        <v>0</v>
      </c>
      <c r="M21" s="20" t="n">
        <f aca="false">IF(M42+M64=0,0,M42/(M42+M64)*100)</f>
        <v>0</v>
      </c>
      <c r="N21" s="20" t="n">
        <f aca="false">IF(N42+N64=0,0,N42/(N42+N64)*100)</f>
        <v>0</v>
      </c>
      <c r="O21" s="20" t="n">
        <f aca="false">IF(O42+O64=0,0,O42/(O42+O64)*100)</f>
        <v>0</v>
      </c>
      <c r="P21" s="20" t="n">
        <f aca="false">IF(P42+P64=0,0,P42/(P42+P64)*100)</f>
        <v>0</v>
      </c>
      <c r="Q21" s="20" t="n">
        <f aca="false">IF(Q42+Q64=0,0,Q42/(Q42+Q64)*100)</f>
        <v>0</v>
      </c>
      <c r="R21" s="20" t="n">
        <f aca="false">IF(R42+R64=0,0,R42/(R42+R64)*100)</f>
        <v>0</v>
      </c>
      <c r="S21" s="20" t="n">
        <f aca="false">IF(S42+S64=0,0,S42/(S42+S64)*100)</f>
        <v>0</v>
      </c>
      <c r="T21" s="20" t="n">
        <f aca="false">IF(T42+T64=0,0,T42/(T42+T64)*100)</f>
        <v>0</v>
      </c>
      <c r="U21" s="20" t="n">
        <f aca="false">IF(U42+U64=0,0,U42/(U42+U64)*100)</f>
        <v>0</v>
      </c>
      <c r="V21" s="20" t="n">
        <f aca="false">IF(V42+V64=0,0,V42/(V42+V64)*100)</f>
        <v>0</v>
      </c>
      <c r="W21" s="20" t="n">
        <f aca="false">IF(W42+W64=0,0,W42/(W42+W64)*100)</f>
        <v>0</v>
      </c>
      <c r="X21" s="20" t="n">
        <f aca="false">IF(X42+X64=0,0,X42/(X42+X64)*100)</f>
        <v>0</v>
      </c>
      <c r="Y21" s="20" t="n">
        <f aca="false">IF(Y42+Y64=0,0,Y42/(Y42+Y64)*100)</f>
        <v>0</v>
      </c>
      <c r="Z21" s="20" t="n">
        <f aca="false">IF(Z42+Z64=0,0,Z42/(Z42+Z64)*100)</f>
        <v>0</v>
      </c>
      <c r="AA21" s="20" t="n">
        <f aca="false">IF(AA42+AA64=0,0,AA42/(AA42+AA64)*100)</f>
        <v>0</v>
      </c>
    </row>
    <row r="22" customFormat="false" ht="21" hidden="false" customHeight="false" outlineLevel="0" collapsed="false">
      <c r="A22" s="4" t="s">
        <v>44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 t="s">
        <v>45</v>
      </c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6.5" hidden="false" customHeight="false" outlineLevel="0" collapsed="false">
      <c r="A23" s="5" t="s">
        <v>2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 t="s">
        <v>2</v>
      </c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5" customFormat="false" ht="110.25" hidden="false" customHeight="true" outlineLevel="0" collapsed="false">
      <c r="A25" s="6" t="s">
        <v>3</v>
      </c>
      <c r="B25" s="7" t="s">
        <v>4</v>
      </c>
      <c r="C25" s="7" t="s">
        <v>5</v>
      </c>
      <c r="D25" s="7" t="s">
        <v>6</v>
      </c>
      <c r="E25" s="7" t="s">
        <v>7</v>
      </c>
      <c r="F25" s="7" t="s">
        <v>8</v>
      </c>
      <c r="G25" s="7" t="s">
        <v>9</v>
      </c>
      <c r="H25" s="7" t="s">
        <v>10</v>
      </c>
      <c r="I25" s="7" t="s">
        <v>11</v>
      </c>
      <c r="J25" s="7" t="s">
        <v>12</v>
      </c>
      <c r="K25" s="7" t="s">
        <v>13</v>
      </c>
      <c r="L25" s="7" t="s">
        <v>14</v>
      </c>
      <c r="M25" s="7" t="s">
        <v>15</v>
      </c>
      <c r="N25" s="7" t="s">
        <v>16</v>
      </c>
      <c r="O25" s="7" t="s">
        <v>17</v>
      </c>
      <c r="P25" s="7" t="s">
        <v>18</v>
      </c>
      <c r="Q25" s="7" t="s">
        <v>19</v>
      </c>
      <c r="R25" s="7" t="s">
        <v>20</v>
      </c>
      <c r="S25" s="7" t="s">
        <v>21</v>
      </c>
      <c r="T25" s="7" t="s">
        <v>22</v>
      </c>
      <c r="U25" s="7" t="s">
        <v>23</v>
      </c>
      <c r="V25" s="7" t="s">
        <v>24</v>
      </c>
      <c r="W25" s="7" t="s">
        <v>25</v>
      </c>
      <c r="X25" s="7" t="s">
        <v>26</v>
      </c>
      <c r="Y25" s="7" t="s">
        <v>27</v>
      </c>
      <c r="Z25" s="7" t="s">
        <v>28</v>
      </c>
      <c r="AA25" s="8" t="s">
        <v>29</v>
      </c>
    </row>
    <row r="26" customFormat="false" ht="16.5" hidden="false" customHeight="true" outlineLevel="0" collapsed="false">
      <c r="A26" s="9" t="s">
        <v>30</v>
      </c>
      <c r="B26" s="21" t="n">
        <f aca="false">SUM(B27,B40)</f>
        <v>14964</v>
      </c>
      <c r="C26" s="21" t="n">
        <f aca="false">SUM(C27,C40)</f>
        <v>693</v>
      </c>
      <c r="D26" s="21" t="n">
        <f aca="false">SUM(D27,D40)</f>
        <v>3802</v>
      </c>
      <c r="E26" s="21" t="n">
        <f aca="false">SUM(E27,E40)</f>
        <v>1457</v>
      </c>
      <c r="F26" s="21" t="n">
        <f aca="false">SUM(F27,F40)</f>
        <v>1023</v>
      </c>
      <c r="G26" s="21" t="n">
        <f aca="false">SUM(G27,G40)</f>
        <v>992</v>
      </c>
      <c r="H26" s="21" t="n">
        <f aca="false">SUM(H27,H40)</f>
        <v>816</v>
      </c>
      <c r="I26" s="21" t="n">
        <f aca="false">SUM(I27,I40)</f>
        <v>453</v>
      </c>
      <c r="J26" s="21" t="n">
        <f aca="false">SUM(J27,J40)</f>
        <v>309</v>
      </c>
      <c r="K26" s="21" t="n">
        <f aca="false">SUM(K27,K40)</f>
        <v>467</v>
      </c>
      <c r="L26" s="21" t="n">
        <f aca="false">SUM(L27,L40)</f>
        <v>409</v>
      </c>
      <c r="M26" s="21" t="n">
        <f aca="false">SUM(M27,M40)</f>
        <v>517</v>
      </c>
      <c r="N26" s="21" t="n">
        <f aca="false">SUM(N27,N40)</f>
        <v>228</v>
      </c>
      <c r="O26" s="21" t="n">
        <f aca="false">SUM(O27,O40)</f>
        <v>777</v>
      </c>
      <c r="P26" s="21" t="n">
        <f aca="false">SUM(P27,P40)</f>
        <v>419</v>
      </c>
      <c r="Q26" s="21" t="n">
        <f aca="false">SUM(Q27,Q40)</f>
        <v>239</v>
      </c>
      <c r="R26" s="21" t="n">
        <f aca="false">SUM(R27,R40)</f>
        <v>573</v>
      </c>
      <c r="S26" s="21" t="n">
        <f aca="false">SUM(S27,S40)</f>
        <v>521</v>
      </c>
      <c r="T26" s="21" t="n">
        <f aca="false">SUM(T27,T40)</f>
        <v>120</v>
      </c>
      <c r="U26" s="21" t="n">
        <f aca="false">SUM(U27,U40)</f>
        <v>197</v>
      </c>
      <c r="V26" s="21" t="n">
        <f aca="false">SUM(V27,V40)</f>
        <v>89</v>
      </c>
      <c r="W26" s="21" t="n">
        <f aca="false">SUM(W27,W40)</f>
        <v>89</v>
      </c>
      <c r="X26" s="21" t="n">
        <f aca="false">SUM(X27,X40)</f>
        <v>78</v>
      </c>
      <c r="Y26" s="21" t="n">
        <f aca="false">SUM(Y27,Y40)</f>
        <v>27</v>
      </c>
      <c r="Z26" s="21" t="n">
        <f aca="false">SUM(Z27,Z40)</f>
        <v>630</v>
      </c>
      <c r="AA26" s="21" t="n">
        <f aca="false">SUM(AA27,AA40)</f>
        <v>39</v>
      </c>
    </row>
    <row r="27" customFormat="false" ht="16.5" hidden="false" customHeight="true" outlineLevel="0" collapsed="false">
      <c r="A27" s="13" t="s">
        <v>31</v>
      </c>
      <c r="B27" s="21" t="n">
        <f aca="false">SUM(B28:B30,B34,B37)</f>
        <v>14501</v>
      </c>
      <c r="C27" s="21" t="n">
        <f aca="false">SUM(C28:C30,C34,C37)</f>
        <v>654</v>
      </c>
      <c r="D27" s="21" t="n">
        <f aca="false">SUM(D28:D30,D34,D37)</f>
        <v>3671</v>
      </c>
      <c r="E27" s="21" t="n">
        <f aca="false">SUM(E28:E30,E34,E37)</f>
        <v>1406</v>
      </c>
      <c r="F27" s="21" t="n">
        <f aca="false">SUM(F28:F30,F34,F37)</f>
        <v>988</v>
      </c>
      <c r="G27" s="21" t="n">
        <f aca="false">SUM(G28:G30,G34,G37)</f>
        <v>945</v>
      </c>
      <c r="H27" s="21" t="n">
        <f aca="false">SUM(H28:H30,H34,H37)</f>
        <v>787</v>
      </c>
      <c r="I27" s="21" t="n">
        <f aca="false">SUM(I28:I30,I34,I37)</f>
        <v>444</v>
      </c>
      <c r="J27" s="21" t="n">
        <f aca="false">SUM(J28:J30,J34,J37)</f>
        <v>307</v>
      </c>
      <c r="K27" s="21" t="n">
        <f aca="false">SUM(K28:K30,K34,K37)</f>
        <v>453</v>
      </c>
      <c r="L27" s="21" t="n">
        <f aca="false">SUM(L28:L30,L34,L37)</f>
        <v>402</v>
      </c>
      <c r="M27" s="21" t="n">
        <f aca="false">SUM(M28:M30,M34,M37)</f>
        <v>503</v>
      </c>
      <c r="N27" s="21" t="n">
        <f aca="false">SUM(N28:N30,N34,N37)</f>
        <v>222</v>
      </c>
      <c r="O27" s="21" t="n">
        <f aca="false">SUM(O28:O30,O34,O37)</f>
        <v>759</v>
      </c>
      <c r="P27" s="21" t="n">
        <f aca="false">SUM(P28:P30,P34,P37)</f>
        <v>392</v>
      </c>
      <c r="Q27" s="21" t="n">
        <f aca="false">SUM(Q28:Q30,Q34,Q37)</f>
        <v>238</v>
      </c>
      <c r="R27" s="21" t="n">
        <f aca="false">SUM(R28:R30,R34,R37)</f>
        <v>561</v>
      </c>
      <c r="S27" s="21" t="n">
        <f aca="false">SUM(S28:S30,S34,S37)</f>
        <v>515</v>
      </c>
      <c r="T27" s="21" t="n">
        <f aca="false">SUM(T28:T30,T34,T37)</f>
        <v>118</v>
      </c>
      <c r="U27" s="21" t="n">
        <f aca="false">SUM(U28:U30,U34,U37)</f>
        <v>196</v>
      </c>
      <c r="V27" s="21" t="n">
        <f aca="false">SUM(V28:V30,V34,V37)</f>
        <v>87</v>
      </c>
      <c r="W27" s="21" t="n">
        <f aca="false">SUM(W28:W30,W34,W37)</f>
        <v>88</v>
      </c>
      <c r="X27" s="21" t="n">
        <f aca="false">SUM(X28:X30,X34,X37)</f>
        <v>77</v>
      </c>
      <c r="Y27" s="21" t="n">
        <f aca="false">SUM(Y28:Y30,Y34,Y37)</f>
        <v>27</v>
      </c>
      <c r="Z27" s="21" t="n">
        <f aca="false">SUM(Z28:Z30,Z34,Z37)</f>
        <v>622</v>
      </c>
      <c r="AA27" s="21" t="n">
        <f aca="false">SUM(AA28:AA30,AA34,AA37)</f>
        <v>39</v>
      </c>
    </row>
    <row r="28" customFormat="false" ht="16.5" hidden="false" customHeight="true" outlineLevel="0" collapsed="false">
      <c r="A28" s="17" t="s">
        <v>32</v>
      </c>
      <c r="B28" s="2" t="n">
        <f aca="false">SUM(C28:AA28)</f>
        <v>5253</v>
      </c>
      <c r="C28" s="22" t="n">
        <v>129</v>
      </c>
      <c r="D28" s="22" t="n">
        <v>1327</v>
      </c>
      <c r="E28" s="22" t="n">
        <v>522</v>
      </c>
      <c r="F28" s="22" t="n">
        <v>375</v>
      </c>
      <c r="G28" s="22" t="n">
        <v>297</v>
      </c>
      <c r="H28" s="22" t="n">
        <v>215</v>
      </c>
      <c r="I28" s="22" t="n">
        <v>196</v>
      </c>
      <c r="J28" s="22" t="n">
        <v>152</v>
      </c>
      <c r="K28" s="22" t="n">
        <v>136</v>
      </c>
      <c r="L28" s="22" t="n">
        <v>163</v>
      </c>
      <c r="M28" s="22" t="n">
        <v>196</v>
      </c>
      <c r="N28" s="22" t="n">
        <v>96</v>
      </c>
      <c r="O28" s="22" t="n">
        <v>168</v>
      </c>
      <c r="P28" s="22" t="n">
        <v>101</v>
      </c>
      <c r="Q28" s="22" t="n">
        <v>113</v>
      </c>
      <c r="R28" s="22" t="n">
        <v>229</v>
      </c>
      <c r="S28" s="22" t="n">
        <v>218</v>
      </c>
      <c r="T28" s="22" t="n">
        <v>74</v>
      </c>
      <c r="U28" s="22" t="n">
        <v>122</v>
      </c>
      <c r="V28" s="22" t="n">
        <v>33</v>
      </c>
      <c r="W28" s="22" t="n">
        <v>57</v>
      </c>
      <c r="X28" s="22" t="n">
        <v>47</v>
      </c>
      <c r="Y28" s="22" t="n">
        <v>23</v>
      </c>
      <c r="Z28" s="22" t="n">
        <v>232</v>
      </c>
      <c r="AA28" s="22" t="n">
        <v>32</v>
      </c>
    </row>
    <row r="29" customFormat="false" ht="16.5" hidden="false" customHeight="true" outlineLevel="0" collapsed="false">
      <c r="A29" s="17" t="s">
        <v>33</v>
      </c>
      <c r="B29" s="2" t="n">
        <f aca="false">SUM(C29:AA29)</f>
        <v>0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</row>
    <row r="30" customFormat="false" ht="16.5" hidden="false" customHeight="true" outlineLevel="0" collapsed="false">
      <c r="A30" s="17" t="s">
        <v>34</v>
      </c>
      <c r="B30" s="2" t="n">
        <f aca="false">SUM(B31:B33)</f>
        <v>5520</v>
      </c>
      <c r="C30" s="2" t="n">
        <f aca="false">SUM(C31:C33)</f>
        <v>274</v>
      </c>
      <c r="D30" s="2" t="n">
        <f aca="false">SUM(D31:D33)</f>
        <v>1328</v>
      </c>
      <c r="E30" s="2" t="n">
        <f aca="false">SUM(E31:E33)</f>
        <v>483</v>
      </c>
      <c r="F30" s="2" t="n">
        <f aca="false">SUM(F31:F33)</f>
        <v>396</v>
      </c>
      <c r="G30" s="2" t="n">
        <f aca="false">SUM(G31:G33)</f>
        <v>347</v>
      </c>
      <c r="H30" s="2" t="n">
        <f aca="false">SUM(H31:H33)</f>
        <v>299</v>
      </c>
      <c r="I30" s="2" t="n">
        <f aca="false">SUM(I31:I33)</f>
        <v>165</v>
      </c>
      <c r="J30" s="2" t="n">
        <f aca="false">SUM(J31:J33)</f>
        <v>126</v>
      </c>
      <c r="K30" s="2" t="n">
        <f aca="false">SUM(K31:K33)</f>
        <v>207</v>
      </c>
      <c r="L30" s="2" t="n">
        <f aca="false">SUM(L31:L33)</f>
        <v>177</v>
      </c>
      <c r="M30" s="2" t="n">
        <f aca="false">SUM(M31:M33)</f>
        <v>195</v>
      </c>
      <c r="N30" s="2" t="n">
        <f aca="false">SUM(N31:N33)</f>
        <v>97</v>
      </c>
      <c r="O30" s="2" t="n">
        <f aca="false">SUM(O31:O33)</f>
        <v>202</v>
      </c>
      <c r="P30" s="2" t="n">
        <f aca="false">SUM(P31:P33)</f>
        <v>150</v>
      </c>
      <c r="Q30" s="2" t="n">
        <f aca="false">SUM(Q31:Q33)</f>
        <v>107</v>
      </c>
      <c r="R30" s="2" t="n">
        <f aca="false">SUM(R31:R33)</f>
        <v>227</v>
      </c>
      <c r="S30" s="2" t="n">
        <f aca="false">SUM(S31:S33)</f>
        <v>196</v>
      </c>
      <c r="T30" s="2" t="n">
        <f aca="false">SUM(T31:T33)</f>
        <v>41</v>
      </c>
      <c r="U30" s="2" t="n">
        <f aca="false">SUM(U31:U33)</f>
        <v>71</v>
      </c>
      <c r="V30" s="2" t="n">
        <f aca="false">SUM(V31:V33)</f>
        <v>47</v>
      </c>
      <c r="W30" s="2" t="n">
        <f aca="false">SUM(W31:W33)</f>
        <v>31</v>
      </c>
      <c r="X30" s="2" t="n">
        <f aca="false">SUM(X31:X33)</f>
        <v>28</v>
      </c>
      <c r="Y30" s="2" t="n">
        <f aca="false">SUM(Y31:Y33)</f>
        <v>4</v>
      </c>
      <c r="Z30" s="2" t="n">
        <f aca="false">SUM(Z31:Z33)</f>
        <v>316</v>
      </c>
      <c r="AA30" s="2" t="n">
        <f aca="false">SUM(AA31:AA33)</f>
        <v>6</v>
      </c>
    </row>
    <row r="31" customFormat="false" ht="16.5" hidden="false" customHeight="true" outlineLevel="0" collapsed="false">
      <c r="A31" s="17" t="s">
        <v>35</v>
      </c>
      <c r="B31" s="2" t="n">
        <f aca="false">SUM(C31:AA31)</f>
        <v>128</v>
      </c>
      <c r="C31" s="22" t="n">
        <v>2</v>
      </c>
      <c r="D31" s="22" t="n">
        <v>28</v>
      </c>
      <c r="E31" s="22" t="n">
        <v>9</v>
      </c>
      <c r="F31" s="22" t="n">
        <v>12</v>
      </c>
      <c r="G31" s="22" t="n">
        <v>12</v>
      </c>
      <c r="H31" s="22" t="n">
        <v>5</v>
      </c>
      <c r="I31" s="22" t="n">
        <v>4</v>
      </c>
      <c r="J31" s="22" t="n">
        <v>3</v>
      </c>
      <c r="K31" s="22" t="n">
        <v>5</v>
      </c>
      <c r="L31" s="22" t="n">
        <v>4</v>
      </c>
      <c r="M31" s="22" t="n">
        <v>4</v>
      </c>
      <c r="N31" s="22" t="n">
        <v>4</v>
      </c>
      <c r="O31" s="22" t="n">
        <v>2</v>
      </c>
      <c r="P31" s="22" t="n">
        <v>5</v>
      </c>
      <c r="Q31" s="22" t="n">
        <v>2</v>
      </c>
      <c r="R31" s="22" t="n">
        <v>6</v>
      </c>
      <c r="S31" s="22" t="n">
        <v>4</v>
      </c>
      <c r="T31" s="22" t="n">
        <v>2</v>
      </c>
      <c r="U31" s="22" t="n">
        <v>3</v>
      </c>
      <c r="V31" s="22" t="n">
        <v>0</v>
      </c>
      <c r="W31" s="22" t="n">
        <v>1</v>
      </c>
      <c r="X31" s="22" t="n">
        <v>3</v>
      </c>
      <c r="Y31" s="22" t="n">
        <v>2</v>
      </c>
      <c r="Z31" s="22" t="n">
        <v>6</v>
      </c>
      <c r="AA31" s="22" t="n">
        <v>0</v>
      </c>
    </row>
    <row r="32" customFormat="false" ht="16.5" hidden="false" customHeight="true" outlineLevel="0" collapsed="false">
      <c r="A32" s="17" t="s">
        <v>36</v>
      </c>
      <c r="B32" s="2" t="n">
        <f aca="false">SUM(C32:AA32)</f>
        <v>5203</v>
      </c>
      <c r="C32" s="22" t="n">
        <v>263</v>
      </c>
      <c r="D32" s="22" t="n">
        <v>1252</v>
      </c>
      <c r="E32" s="22" t="n">
        <v>456</v>
      </c>
      <c r="F32" s="22" t="n">
        <v>372</v>
      </c>
      <c r="G32" s="22" t="n">
        <v>322</v>
      </c>
      <c r="H32" s="22" t="n">
        <v>282</v>
      </c>
      <c r="I32" s="22" t="n">
        <v>155</v>
      </c>
      <c r="J32" s="22" t="n">
        <v>121</v>
      </c>
      <c r="K32" s="22" t="n">
        <v>195</v>
      </c>
      <c r="L32" s="22" t="n">
        <v>168</v>
      </c>
      <c r="M32" s="22" t="n">
        <v>185</v>
      </c>
      <c r="N32" s="22" t="n">
        <v>89</v>
      </c>
      <c r="O32" s="22" t="n">
        <v>195</v>
      </c>
      <c r="P32" s="22" t="n">
        <v>141</v>
      </c>
      <c r="Q32" s="22" t="n">
        <v>101</v>
      </c>
      <c r="R32" s="22" t="n">
        <v>214</v>
      </c>
      <c r="S32" s="22" t="n">
        <v>183</v>
      </c>
      <c r="T32" s="22" t="n">
        <v>38</v>
      </c>
      <c r="U32" s="22" t="n">
        <v>66</v>
      </c>
      <c r="V32" s="22" t="n">
        <v>46</v>
      </c>
      <c r="W32" s="22" t="n">
        <v>29</v>
      </c>
      <c r="X32" s="22" t="n">
        <v>22</v>
      </c>
      <c r="Y32" s="22" t="n">
        <v>2</v>
      </c>
      <c r="Z32" s="22" t="n">
        <v>302</v>
      </c>
      <c r="AA32" s="22" t="n">
        <v>4</v>
      </c>
    </row>
    <row r="33" customFormat="false" ht="16.5" hidden="false" customHeight="true" outlineLevel="0" collapsed="false">
      <c r="A33" s="17" t="s">
        <v>37</v>
      </c>
      <c r="B33" s="2" t="n">
        <f aca="false">SUM(C33:AA33)</f>
        <v>189</v>
      </c>
      <c r="C33" s="22" t="n">
        <v>9</v>
      </c>
      <c r="D33" s="22" t="n">
        <v>48</v>
      </c>
      <c r="E33" s="22" t="n">
        <v>18</v>
      </c>
      <c r="F33" s="22" t="n">
        <v>12</v>
      </c>
      <c r="G33" s="22" t="n">
        <v>13</v>
      </c>
      <c r="H33" s="22" t="n">
        <v>12</v>
      </c>
      <c r="I33" s="22" t="n">
        <v>6</v>
      </c>
      <c r="J33" s="22" t="n">
        <v>2</v>
      </c>
      <c r="K33" s="22" t="n">
        <v>7</v>
      </c>
      <c r="L33" s="22" t="n">
        <v>5</v>
      </c>
      <c r="M33" s="22" t="n">
        <v>6</v>
      </c>
      <c r="N33" s="22" t="n">
        <v>4</v>
      </c>
      <c r="O33" s="22" t="n">
        <v>5</v>
      </c>
      <c r="P33" s="22" t="n">
        <v>4</v>
      </c>
      <c r="Q33" s="22" t="n">
        <v>4</v>
      </c>
      <c r="R33" s="22" t="n">
        <v>7</v>
      </c>
      <c r="S33" s="22" t="n">
        <v>9</v>
      </c>
      <c r="T33" s="22" t="n">
        <v>1</v>
      </c>
      <c r="U33" s="22" t="n">
        <v>2</v>
      </c>
      <c r="V33" s="22" t="n">
        <v>1</v>
      </c>
      <c r="W33" s="22" t="n">
        <v>1</v>
      </c>
      <c r="X33" s="22" t="n">
        <v>3</v>
      </c>
      <c r="Y33" s="22" t="n">
        <v>0</v>
      </c>
      <c r="Z33" s="22" t="n">
        <v>8</v>
      </c>
      <c r="AA33" s="22" t="n">
        <v>2</v>
      </c>
    </row>
    <row r="34" customFormat="false" ht="16.5" hidden="false" customHeight="true" outlineLevel="0" collapsed="false">
      <c r="A34" s="17" t="s">
        <v>38</v>
      </c>
      <c r="B34" s="2" t="n">
        <f aca="false">SUM(B35:B36)</f>
        <v>3364</v>
      </c>
      <c r="C34" s="2" t="n">
        <f aca="false">SUM(C35:C36)</f>
        <v>244</v>
      </c>
      <c r="D34" s="2" t="n">
        <f aca="false">SUM(D35:D36)</f>
        <v>1009</v>
      </c>
      <c r="E34" s="2" t="n">
        <f aca="false">SUM(E35:E36)</f>
        <v>398</v>
      </c>
      <c r="F34" s="2" t="n">
        <f aca="false">SUM(F35:F36)</f>
        <v>215</v>
      </c>
      <c r="G34" s="2" t="n">
        <f aca="false">SUM(G35:G36)</f>
        <v>299</v>
      </c>
      <c r="H34" s="2" t="n">
        <f aca="false">SUM(H35:H36)</f>
        <v>271</v>
      </c>
      <c r="I34" s="2" t="n">
        <f aca="false">SUM(I35:I36)</f>
        <v>63</v>
      </c>
      <c r="J34" s="2" t="n">
        <f aca="false">SUM(J35:J36)</f>
        <v>29</v>
      </c>
      <c r="K34" s="2" t="n">
        <f aca="false">SUM(K35:K36)</f>
        <v>109</v>
      </c>
      <c r="L34" s="2" t="n">
        <f aca="false">SUM(L35:L36)</f>
        <v>61</v>
      </c>
      <c r="M34" s="2" t="n">
        <f aca="false">SUM(M35:M36)</f>
        <v>111</v>
      </c>
      <c r="N34" s="2" t="n">
        <f aca="false">SUM(N35:N36)</f>
        <v>29</v>
      </c>
      <c r="O34" s="2" t="n">
        <f aca="false">SUM(O35:O36)</f>
        <v>76</v>
      </c>
      <c r="P34" s="2" t="n">
        <f aca="false">SUM(P35:P36)</f>
        <v>139</v>
      </c>
      <c r="Q34" s="2" t="n">
        <f aca="false">SUM(Q35:Q36)</f>
        <v>18</v>
      </c>
      <c r="R34" s="2" t="n">
        <f aca="false">SUM(R35:R36)</f>
        <v>103</v>
      </c>
      <c r="S34" s="2" t="n">
        <f aca="false">SUM(S35:S36)</f>
        <v>101</v>
      </c>
      <c r="T34" s="2" t="n">
        <f aca="false">SUM(T35:T36)</f>
        <v>3</v>
      </c>
      <c r="U34" s="2" t="n">
        <f aca="false">SUM(U35:U36)</f>
        <v>3</v>
      </c>
      <c r="V34" s="2" t="n">
        <f aca="false">SUM(V35:V36)</f>
        <v>7</v>
      </c>
      <c r="W34" s="2" t="n">
        <f aca="false">SUM(W35:W36)</f>
        <v>0</v>
      </c>
      <c r="X34" s="2" t="n">
        <f aca="false">SUM(X35:X36)</f>
        <v>2</v>
      </c>
      <c r="Y34" s="2" t="n">
        <f aca="false">SUM(Y35:Y36)</f>
        <v>0</v>
      </c>
      <c r="Z34" s="2" t="n">
        <f aca="false">SUM(Z35:Z36)</f>
        <v>73</v>
      </c>
      <c r="AA34" s="2" t="n">
        <f aca="false">SUM(AA35:AA36)</f>
        <v>1</v>
      </c>
    </row>
    <row r="35" customFormat="false" ht="16.5" hidden="false" customHeight="true" outlineLevel="0" collapsed="false">
      <c r="A35" s="17" t="s">
        <v>36</v>
      </c>
      <c r="B35" s="2" t="n">
        <f aca="false">SUM(C35:AA35)</f>
        <v>1239</v>
      </c>
      <c r="C35" s="22" t="n">
        <v>65</v>
      </c>
      <c r="D35" s="22" t="n">
        <v>311</v>
      </c>
      <c r="E35" s="22" t="n">
        <v>107</v>
      </c>
      <c r="F35" s="22" t="n">
        <v>100</v>
      </c>
      <c r="G35" s="22" t="n">
        <v>106</v>
      </c>
      <c r="H35" s="22" t="n">
        <v>79</v>
      </c>
      <c r="I35" s="22" t="n">
        <v>34</v>
      </c>
      <c r="J35" s="22" t="n">
        <v>20</v>
      </c>
      <c r="K35" s="22" t="n">
        <v>65</v>
      </c>
      <c r="L35" s="22" t="n">
        <v>29</v>
      </c>
      <c r="M35" s="22" t="n">
        <v>45</v>
      </c>
      <c r="N35" s="22" t="n">
        <v>20</v>
      </c>
      <c r="O35" s="22" t="n">
        <v>35</v>
      </c>
      <c r="P35" s="22" t="n">
        <v>40</v>
      </c>
      <c r="Q35" s="22" t="n">
        <v>11</v>
      </c>
      <c r="R35" s="22" t="n">
        <v>53</v>
      </c>
      <c r="S35" s="22" t="n">
        <v>48</v>
      </c>
      <c r="T35" s="22" t="n">
        <v>1</v>
      </c>
      <c r="U35" s="22" t="n">
        <v>2</v>
      </c>
      <c r="V35" s="22" t="n">
        <v>6</v>
      </c>
      <c r="W35" s="22" t="n">
        <v>0</v>
      </c>
      <c r="X35" s="22" t="n">
        <v>2</v>
      </c>
      <c r="Y35" s="22" t="n">
        <v>0</v>
      </c>
      <c r="Z35" s="22" t="n">
        <v>60</v>
      </c>
      <c r="AA35" s="22" t="n">
        <v>0</v>
      </c>
    </row>
    <row r="36" customFormat="false" ht="16.5" hidden="false" customHeight="true" outlineLevel="0" collapsed="false">
      <c r="A36" s="17" t="s">
        <v>37</v>
      </c>
      <c r="B36" s="2" t="n">
        <f aca="false">SUM(C36:AA36)</f>
        <v>2125</v>
      </c>
      <c r="C36" s="22" t="n">
        <v>179</v>
      </c>
      <c r="D36" s="22" t="n">
        <v>698</v>
      </c>
      <c r="E36" s="22" t="n">
        <v>291</v>
      </c>
      <c r="F36" s="22" t="n">
        <v>115</v>
      </c>
      <c r="G36" s="22" t="n">
        <v>193</v>
      </c>
      <c r="H36" s="22" t="n">
        <v>192</v>
      </c>
      <c r="I36" s="22" t="n">
        <v>29</v>
      </c>
      <c r="J36" s="22" t="n">
        <v>9</v>
      </c>
      <c r="K36" s="22" t="n">
        <v>44</v>
      </c>
      <c r="L36" s="22" t="n">
        <v>32</v>
      </c>
      <c r="M36" s="22" t="n">
        <v>66</v>
      </c>
      <c r="N36" s="22" t="n">
        <v>9</v>
      </c>
      <c r="O36" s="22" t="n">
        <v>41</v>
      </c>
      <c r="P36" s="22" t="n">
        <v>99</v>
      </c>
      <c r="Q36" s="22" t="n">
        <v>7</v>
      </c>
      <c r="R36" s="22" t="n">
        <v>50</v>
      </c>
      <c r="S36" s="22" t="n">
        <v>53</v>
      </c>
      <c r="T36" s="22" t="n">
        <v>2</v>
      </c>
      <c r="U36" s="22" t="n">
        <v>1</v>
      </c>
      <c r="V36" s="22" t="n">
        <v>1</v>
      </c>
      <c r="W36" s="22" t="n">
        <v>0</v>
      </c>
      <c r="X36" s="22" t="n">
        <v>0</v>
      </c>
      <c r="Y36" s="22" t="n">
        <v>0</v>
      </c>
      <c r="Z36" s="22" t="n">
        <v>13</v>
      </c>
      <c r="AA36" s="22" t="n">
        <v>1</v>
      </c>
    </row>
    <row r="37" customFormat="false" ht="16.5" hidden="false" customHeight="true" outlineLevel="0" collapsed="false">
      <c r="A37" s="17" t="s">
        <v>39</v>
      </c>
      <c r="B37" s="2" t="n">
        <f aca="false">SUM(B38:B39)</f>
        <v>364</v>
      </c>
      <c r="C37" s="2" t="n">
        <f aca="false">SUM(C38:C39)</f>
        <v>7</v>
      </c>
      <c r="D37" s="2" t="n">
        <f aca="false">SUM(D38:D39)</f>
        <v>7</v>
      </c>
      <c r="E37" s="2" t="n">
        <f aca="false">SUM(E38:E39)</f>
        <v>3</v>
      </c>
      <c r="F37" s="2" t="n">
        <f aca="false">SUM(F38:F39)</f>
        <v>2</v>
      </c>
      <c r="G37" s="2" t="n">
        <f aca="false">SUM(G38:G39)</f>
        <v>2</v>
      </c>
      <c r="H37" s="2" t="n">
        <f aca="false">SUM(H38:H39)</f>
        <v>2</v>
      </c>
      <c r="I37" s="2" t="n">
        <f aca="false">SUM(I38:I39)</f>
        <v>20</v>
      </c>
      <c r="J37" s="2" t="n">
        <f aca="false">SUM(J38:J39)</f>
        <v>0</v>
      </c>
      <c r="K37" s="2" t="n">
        <f aca="false">SUM(K38:K39)</f>
        <v>1</v>
      </c>
      <c r="L37" s="2" t="n">
        <f aca="false">SUM(L38:L39)</f>
        <v>1</v>
      </c>
      <c r="M37" s="2" t="n">
        <f aca="false">SUM(M38:M39)</f>
        <v>1</v>
      </c>
      <c r="N37" s="2" t="n">
        <f aca="false">SUM(N38:N39)</f>
        <v>0</v>
      </c>
      <c r="O37" s="2" t="n">
        <f aca="false">SUM(O38:O39)</f>
        <v>313</v>
      </c>
      <c r="P37" s="2" t="n">
        <f aca="false">SUM(P38:P39)</f>
        <v>2</v>
      </c>
      <c r="Q37" s="2" t="n">
        <f aca="false">SUM(Q38:Q39)</f>
        <v>0</v>
      </c>
      <c r="R37" s="2" t="n">
        <f aca="false">SUM(R38:R39)</f>
        <v>2</v>
      </c>
      <c r="S37" s="2" t="n">
        <f aca="false">SUM(S38:S39)</f>
        <v>0</v>
      </c>
      <c r="T37" s="2" t="n">
        <f aca="false">SUM(T38:T39)</f>
        <v>0</v>
      </c>
      <c r="U37" s="2" t="n">
        <f aca="false">SUM(U38:U39)</f>
        <v>0</v>
      </c>
      <c r="V37" s="2" t="n">
        <f aca="false">SUM(V38:V39)</f>
        <v>0</v>
      </c>
      <c r="W37" s="2" t="n">
        <f aca="false">SUM(W38:W39)</f>
        <v>0</v>
      </c>
      <c r="X37" s="2" t="n">
        <f aca="false">SUM(X38:X39)</f>
        <v>0</v>
      </c>
      <c r="Y37" s="2" t="n">
        <f aca="false">SUM(Y38:Y39)</f>
        <v>0</v>
      </c>
      <c r="Z37" s="2" t="n">
        <f aca="false">SUM(Z38:Z39)</f>
        <v>1</v>
      </c>
      <c r="AA37" s="2" t="n">
        <f aca="false">SUM(AA38:AA39)</f>
        <v>0</v>
      </c>
    </row>
    <row r="38" customFormat="false" ht="16.5" hidden="false" customHeight="true" outlineLevel="0" collapsed="false">
      <c r="A38" s="17" t="s">
        <v>40</v>
      </c>
      <c r="B38" s="2" t="n">
        <f aca="false">SUM(C38:AA38)</f>
        <v>265</v>
      </c>
      <c r="C38" s="22" t="n">
        <v>4</v>
      </c>
      <c r="D38" s="22" t="n">
        <v>5</v>
      </c>
      <c r="E38" s="22" t="n">
        <v>3</v>
      </c>
      <c r="F38" s="22" t="n">
        <v>2</v>
      </c>
      <c r="G38" s="22" t="n">
        <v>2</v>
      </c>
      <c r="H38" s="22" t="n">
        <v>2</v>
      </c>
      <c r="I38" s="22" t="n">
        <v>19</v>
      </c>
      <c r="J38" s="22" t="n">
        <v>0</v>
      </c>
      <c r="K38" s="22" t="n">
        <v>1</v>
      </c>
      <c r="L38" s="22" t="n">
        <v>1</v>
      </c>
      <c r="M38" s="22" t="n">
        <v>1</v>
      </c>
      <c r="N38" s="22" t="n">
        <v>0</v>
      </c>
      <c r="O38" s="22" t="n">
        <v>222</v>
      </c>
      <c r="P38" s="22" t="n">
        <v>0</v>
      </c>
      <c r="Q38" s="22" t="n">
        <v>0</v>
      </c>
      <c r="R38" s="22" t="n">
        <v>2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1</v>
      </c>
      <c r="AA38" s="22" t="n">
        <v>0</v>
      </c>
    </row>
    <row r="39" customFormat="false" ht="16.5" hidden="false" customHeight="true" outlineLevel="0" collapsed="false">
      <c r="A39" s="17" t="s">
        <v>37</v>
      </c>
      <c r="B39" s="2" t="n">
        <f aca="false">SUM(C39:AA39)</f>
        <v>99</v>
      </c>
      <c r="C39" s="22" t="n">
        <v>3</v>
      </c>
      <c r="D39" s="22" t="n">
        <v>2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1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91</v>
      </c>
      <c r="P39" s="22" t="n">
        <v>2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</row>
    <row r="40" customFormat="false" ht="16.5" hidden="false" customHeight="true" outlineLevel="0" collapsed="false">
      <c r="A40" s="13" t="s">
        <v>41</v>
      </c>
      <c r="B40" s="24" t="n">
        <f aca="false">B41+B42</f>
        <v>463</v>
      </c>
      <c r="C40" s="24" t="n">
        <f aca="false">C41+C42</f>
        <v>39</v>
      </c>
      <c r="D40" s="24" t="n">
        <f aca="false">D41+D42</f>
        <v>131</v>
      </c>
      <c r="E40" s="24" t="n">
        <f aca="false">E41+E42</f>
        <v>51</v>
      </c>
      <c r="F40" s="24" t="n">
        <f aca="false">F41+F42</f>
        <v>35</v>
      </c>
      <c r="G40" s="24" t="n">
        <f aca="false">G41+G42</f>
        <v>47</v>
      </c>
      <c r="H40" s="24" t="n">
        <f aca="false">H41+H42</f>
        <v>29</v>
      </c>
      <c r="I40" s="24" t="n">
        <f aca="false">I41+I42</f>
        <v>9</v>
      </c>
      <c r="J40" s="24" t="n">
        <f aca="false">J41+J42</f>
        <v>2</v>
      </c>
      <c r="K40" s="24" t="n">
        <f aca="false">K41+K42</f>
        <v>14</v>
      </c>
      <c r="L40" s="24" t="n">
        <f aca="false">L41+L42</f>
        <v>7</v>
      </c>
      <c r="M40" s="24" t="n">
        <f aca="false">M41+M42</f>
        <v>14</v>
      </c>
      <c r="N40" s="24" t="n">
        <f aca="false">N41+N42</f>
        <v>6</v>
      </c>
      <c r="O40" s="24" t="n">
        <f aca="false">O41+O42</f>
        <v>18</v>
      </c>
      <c r="P40" s="24" t="n">
        <f aca="false">P41+P42</f>
        <v>27</v>
      </c>
      <c r="Q40" s="24" t="n">
        <f aca="false">Q41+Q42</f>
        <v>1</v>
      </c>
      <c r="R40" s="24" t="n">
        <f aca="false">R41+R42</f>
        <v>12</v>
      </c>
      <c r="S40" s="24" t="n">
        <f aca="false">S41+S42</f>
        <v>6</v>
      </c>
      <c r="T40" s="24" t="n">
        <f aca="false">T41+T42</f>
        <v>2</v>
      </c>
      <c r="U40" s="24" t="n">
        <f aca="false">U41+U42</f>
        <v>1</v>
      </c>
      <c r="V40" s="24" t="n">
        <f aca="false">V41+V42</f>
        <v>2</v>
      </c>
      <c r="W40" s="24" t="n">
        <f aca="false">W41+W42</f>
        <v>1</v>
      </c>
      <c r="X40" s="24" t="n">
        <f aca="false">X41+X42</f>
        <v>1</v>
      </c>
      <c r="Y40" s="24" t="n">
        <f aca="false">Y41+Y42</f>
        <v>0</v>
      </c>
      <c r="Z40" s="24" t="n">
        <f aca="false">Z41+Z42</f>
        <v>8</v>
      </c>
      <c r="AA40" s="24" t="n">
        <f aca="false">AA41+AA42</f>
        <v>0</v>
      </c>
    </row>
    <row r="41" customFormat="false" ht="16.5" hidden="false" customHeight="true" outlineLevel="0" collapsed="false">
      <c r="A41" s="17" t="s">
        <v>42</v>
      </c>
      <c r="B41" s="25" t="n">
        <f aca="false">SUM(C41:AA41)</f>
        <v>463</v>
      </c>
      <c r="C41" s="26" t="n">
        <v>39</v>
      </c>
      <c r="D41" s="26" t="n">
        <v>131</v>
      </c>
      <c r="E41" s="26" t="n">
        <v>51</v>
      </c>
      <c r="F41" s="26" t="n">
        <v>35</v>
      </c>
      <c r="G41" s="26" t="n">
        <v>47</v>
      </c>
      <c r="H41" s="26" t="n">
        <v>29</v>
      </c>
      <c r="I41" s="26" t="n">
        <v>9</v>
      </c>
      <c r="J41" s="26" t="n">
        <v>2</v>
      </c>
      <c r="K41" s="26" t="n">
        <v>14</v>
      </c>
      <c r="L41" s="26" t="n">
        <v>7</v>
      </c>
      <c r="M41" s="26" t="n">
        <v>14</v>
      </c>
      <c r="N41" s="26" t="n">
        <v>6</v>
      </c>
      <c r="O41" s="26" t="n">
        <v>18</v>
      </c>
      <c r="P41" s="26" t="n">
        <v>27</v>
      </c>
      <c r="Q41" s="26" t="n">
        <v>1</v>
      </c>
      <c r="R41" s="26" t="n">
        <v>12</v>
      </c>
      <c r="S41" s="26" t="n">
        <v>6</v>
      </c>
      <c r="T41" s="26" t="n">
        <v>2</v>
      </c>
      <c r="U41" s="26" t="n">
        <v>1</v>
      </c>
      <c r="V41" s="26" t="n">
        <v>2</v>
      </c>
      <c r="W41" s="26" t="n">
        <v>1</v>
      </c>
      <c r="X41" s="26" t="n">
        <v>1</v>
      </c>
      <c r="Y41" s="26" t="n">
        <v>0</v>
      </c>
      <c r="Z41" s="26" t="n">
        <v>8</v>
      </c>
      <c r="AA41" s="26" t="n">
        <v>0</v>
      </c>
    </row>
    <row r="42" customFormat="false" ht="16.5" hidden="false" customHeight="true" outlineLevel="0" collapsed="false">
      <c r="A42" s="18" t="s">
        <v>43</v>
      </c>
      <c r="B42" s="27" t="n">
        <f aca="false">SUM(C42:AA42)</f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</row>
    <row r="44" customFormat="false" ht="21" hidden="false" customHeight="false" outlineLevel="0" collapsed="false">
      <c r="A44" s="29" t="s">
        <v>46</v>
      </c>
      <c r="B44" s="29"/>
    </row>
    <row r="45" customFormat="false" ht="16.5" hidden="false" customHeight="false" outlineLevel="0" collapsed="false">
      <c r="A45" s="5" t="s">
        <v>2</v>
      </c>
      <c r="B45" s="5"/>
      <c r="C45" s="5"/>
      <c r="D45" s="5"/>
      <c r="E45" s="5"/>
      <c r="F45" s="5"/>
      <c r="G45" s="5"/>
    </row>
    <row r="47" customFormat="false" ht="90" hidden="false" customHeight="true" outlineLevel="0" collapsed="false">
      <c r="A47" s="6" t="s">
        <v>3</v>
      </c>
      <c r="B47" s="7" t="s">
        <v>4</v>
      </c>
      <c r="C47" s="7" t="s">
        <v>5</v>
      </c>
      <c r="D47" s="7" t="s">
        <v>6</v>
      </c>
      <c r="E47" s="7" t="s">
        <v>7</v>
      </c>
      <c r="F47" s="7" t="s">
        <v>8</v>
      </c>
      <c r="G47" s="7" t="s">
        <v>9</v>
      </c>
      <c r="H47" s="7" t="s">
        <v>10</v>
      </c>
      <c r="I47" s="7" t="s">
        <v>11</v>
      </c>
      <c r="J47" s="7" t="s">
        <v>12</v>
      </c>
      <c r="K47" s="7" t="s">
        <v>13</v>
      </c>
      <c r="L47" s="7" t="s">
        <v>14</v>
      </c>
      <c r="M47" s="7" t="s">
        <v>15</v>
      </c>
      <c r="N47" s="7" t="s">
        <v>16</v>
      </c>
      <c r="O47" s="7" t="s">
        <v>17</v>
      </c>
      <c r="P47" s="7" t="s">
        <v>18</v>
      </c>
      <c r="Q47" s="7" t="s">
        <v>19</v>
      </c>
      <c r="R47" s="7" t="s">
        <v>20</v>
      </c>
      <c r="S47" s="7" t="s">
        <v>21</v>
      </c>
      <c r="T47" s="7" t="s">
        <v>22</v>
      </c>
      <c r="U47" s="7" t="s">
        <v>23</v>
      </c>
      <c r="V47" s="7" t="s">
        <v>24</v>
      </c>
      <c r="W47" s="7" t="s">
        <v>25</v>
      </c>
      <c r="X47" s="7" t="s">
        <v>26</v>
      </c>
      <c r="Y47" s="7" t="s">
        <v>27</v>
      </c>
      <c r="Z47" s="7" t="s">
        <v>28</v>
      </c>
      <c r="AA47" s="8" t="s">
        <v>29</v>
      </c>
    </row>
    <row r="48" customFormat="false" ht="15.95" hidden="false" customHeight="true" outlineLevel="0" collapsed="false">
      <c r="A48" s="9" t="s">
        <v>30</v>
      </c>
      <c r="B48" s="30" t="n">
        <f aca="false">SUM(B49,B62)</f>
        <v>6700</v>
      </c>
      <c r="C48" s="21" t="n">
        <f aca="false">SUM(C49,C62)</f>
        <v>465</v>
      </c>
      <c r="D48" s="21" t="n">
        <f aca="false">SUM(D49,D62)</f>
        <v>1466</v>
      </c>
      <c r="E48" s="21" t="n">
        <f aca="false">SUM(E49,E62)</f>
        <v>566</v>
      </c>
      <c r="F48" s="21" t="n">
        <f aca="false">SUM(F49,F62)</f>
        <v>468</v>
      </c>
      <c r="G48" s="21" t="n">
        <f aca="false">SUM(G49,G62)</f>
        <v>394</v>
      </c>
      <c r="H48" s="21" t="n">
        <f aca="false">SUM(H49,H62)</f>
        <v>340</v>
      </c>
      <c r="I48" s="30" t="n">
        <f aca="false">SUM(I49,I62)</f>
        <v>184</v>
      </c>
      <c r="J48" s="21" t="n">
        <f aca="false">SUM(J49,J62)</f>
        <v>136</v>
      </c>
      <c r="K48" s="21" t="n">
        <f aca="false">SUM(K49,K62)</f>
        <v>274</v>
      </c>
      <c r="L48" s="21" t="n">
        <f aca="false">SUM(L49,L62)</f>
        <v>335</v>
      </c>
      <c r="M48" s="21" t="n">
        <f aca="false">SUM(M49,M62)</f>
        <v>358</v>
      </c>
      <c r="N48" s="21" t="n">
        <f aca="false">SUM(N49,N62)</f>
        <v>217</v>
      </c>
      <c r="O48" s="21" t="n">
        <f aca="false">SUM(O49,O62)</f>
        <v>235</v>
      </c>
      <c r="P48" s="21" t="n">
        <f aca="false">SUM(P49,P62)</f>
        <v>171</v>
      </c>
      <c r="Q48" s="21" t="n">
        <f aca="false">SUM(Q49,Q62)</f>
        <v>133</v>
      </c>
      <c r="R48" s="21" t="n">
        <f aca="false">SUM(R49,R62)</f>
        <v>303</v>
      </c>
      <c r="S48" s="21" t="n">
        <f aca="false">SUM(S49,S62)</f>
        <v>278</v>
      </c>
      <c r="T48" s="21" t="n">
        <f aca="false">SUM(T49,T62)</f>
        <v>53</v>
      </c>
      <c r="U48" s="21" t="n">
        <f aca="false">SUM(U49,U62)</f>
        <v>44</v>
      </c>
      <c r="V48" s="21" t="n">
        <f aca="false">SUM(V49,V62)</f>
        <v>44</v>
      </c>
      <c r="W48" s="21" t="n">
        <f aca="false">SUM(W49,W62)</f>
        <v>19</v>
      </c>
      <c r="X48" s="21" t="n">
        <f aca="false">SUM(X49,X62)</f>
        <v>33</v>
      </c>
      <c r="Y48" s="21" t="n">
        <f aca="false">SUM(Y49,Y62)</f>
        <v>3</v>
      </c>
      <c r="Z48" s="21" t="n">
        <f aca="false">SUM(Z49,Z62)</f>
        <v>178</v>
      </c>
      <c r="AA48" s="21" t="n">
        <f aca="false">SUM(AA49,AA62)</f>
        <v>3</v>
      </c>
    </row>
    <row r="49" customFormat="false" ht="15.95" hidden="false" customHeight="true" outlineLevel="0" collapsed="false">
      <c r="A49" s="13" t="s">
        <v>31</v>
      </c>
      <c r="B49" s="30" t="n">
        <f aca="false">SUM(B50:B52,B56,B59)</f>
        <v>6321</v>
      </c>
      <c r="C49" s="21" t="n">
        <f aca="false">SUM(C50:C52,C56,C59)</f>
        <v>449</v>
      </c>
      <c r="D49" s="21" t="n">
        <f aca="false">SUM(D50:D52,D56,D59)</f>
        <v>1371</v>
      </c>
      <c r="E49" s="21" t="n">
        <f aca="false">SUM(E50:E52,E56,E59)</f>
        <v>533</v>
      </c>
      <c r="F49" s="21" t="n">
        <f aca="false">SUM(F50:F52,F56,F59)</f>
        <v>455</v>
      </c>
      <c r="G49" s="21" t="n">
        <f aca="false">SUM(G50:G52,G56,G59)</f>
        <v>368</v>
      </c>
      <c r="H49" s="21" t="n">
        <f aca="false">SUM(H50:H52,H56,H59)</f>
        <v>318</v>
      </c>
      <c r="I49" s="30" t="n">
        <f aca="false">SUM(I50:I52,I56,I59)</f>
        <v>169</v>
      </c>
      <c r="J49" s="21" t="n">
        <f aca="false">SUM(J50:J52,J56,J59)</f>
        <v>133</v>
      </c>
      <c r="K49" s="21" t="n">
        <f aca="false">SUM(K50:K52,K56,K59)</f>
        <v>262</v>
      </c>
      <c r="L49" s="21" t="n">
        <f aca="false">SUM(L50:L52,L56,L59)</f>
        <v>320</v>
      </c>
      <c r="M49" s="21" t="n">
        <f aca="false">SUM(M50:M52,M56,M59)</f>
        <v>350</v>
      </c>
      <c r="N49" s="21" t="n">
        <f aca="false">SUM(N50:N52,N56,N59)</f>
        <v>212</v>
      </c>
      <c r="O49" s="21" t="n">
        <f aca="false">SUM(O50:O52,O56,O59)</f>
        <v>221</v>
      </c>
      <c r="P49" s="21" t="n">
        <f aca="false">SUM(P50:P52,P56,P59)</f>
        <v>162</v>
      </c>
      <c r="Q49" s="21" t="n">
        <f aca="false">SUM(Q50:Q52,Q56,Q59)</f>
        <v>130</v>
      </c>
      <c r="R49" s="21" t="n">
        <f aca="false">SUM(R50:R52,R56,R59)</f>
        <v>275</v>
      </c>
      <c r="S49" s="21" t="n">
        <f aca="false">SUM(S50:S52,S56,S59)</f>
        <v>259</v>
      </c>
      <c r="T49" s="21" t="n">
        <f aca="false">SUM(T50:T52,T56,T59)</f>
        <v>51</v>
      </c>
      <c r="U49" s="21" t="n">
        <f aca="false">SUM(U50:U52,U56,U59)</f>
        <v>42</v>
      </c>
      <c r="V49" s="21" t="n">
        <f aca="false">SUM(V50:V52,V56,V59)</f>
        <v>44</v>
      </c>
      <c r="W49" s="21" t="n">
        <f aca="false">SUM(W50:W52,W56,W59)</f>
        <v>19</v>
      </c>
      <c r="X49" s="21" t="n">
        <f aca="false">SUM(X50:X52,X56,X59)</f>
        <v>31</v>
      </c>
      <c r="Y49" s="21" t="n">
        <f aca="false">SUM(Y50:Y52,Y56,Y59)</f>
        <v>3</v>
      </c>
      <c r="Z49" s="21" t="n">
        <f aca="false">SUM(Z50:Z52,Z56,Z59)</f>
        <v>141</v>
      </c>
      <c r="AA49" s="21" t="n">
        <f aca="false">SUM(AA50:AA52,AA56,AA59)</f>
        <v>3</v>
      </c>
    </row>
    <row r="50" customFormat="false" ht="15.95" hidden="false" customHeight="true" outlineLevel="0" collapsed="false">
      <c r="A50" s="17" t="s">
        <v>32</v>
      </c>
      <c r="B50" s="31" t="n">
        <f aca="false">SUM(C50:AA50)</f>
        <v>1701</v>
      </c>
      <c r="C50" s="22" t="n">
        <v>89</v>
      </c>
      <c r="D50" s="22" t="n">
        <v>323</v>
      </c>
      <c r="E50" s="22" t="n">
        <v>129</v>
      </c>
      <c r="F50" s="22" t="n">
        <v>148</v>
      </c>
      <c r="G50" s="22" t="n">
        <v>82</v>
      </c>
      <c r="H50" s="22" t="n">
        <v>71</v>
      </c>
      <c r="I50" s="32" t="n">
        <v>58</v>
      </c>
      <c r="J50" s="22" t="n">
        <v>23</v>
      </c>
      <c r="K50" s="22" t="n">
        <v>82</v>
      </c>
      <c r="L50" s="22" t="n">
        <v>120</v>
      </c>
      <c r="M50" s="22" t="n">
        <v>129</v>
      </c>
      <c r="N50" s="22" t="n">
        <v>66</v>
      </c>
      <c r="O50" s="22" t="n">
        <v>68</v>
      </c>
      <c r="P50" s="22" t="n">
        <v>55</v>
      </c>
      <c r="Q50" s="22" t="n">
        <v>31</v>
      </c>
      <c r="R50" s="22" t="n">
        <v>52</v>
      </c>
      <c r="S50" s="22" t="n">
        <v>50</v>
      </c>
      <c r="T50" s="22" t="n">
        <v>21</v>
      </c>
      <c r="U50" s="22" t="n">
        <v>21</v>
      </c>
      <c r="V50" s="22" t="n">
        <v>14</v>
      </c>
      <c r="W50" s="22" t="n">
        <v>16</v>
      </c>
      <c r="X50" s="22" t="n">
        <v>17</v>
      </c>
      <c r="Y50" s="22" t="n">
        <v>3</v>
      </c>
      <c r="Z50" s="22" t="n">
        <v>32</v>
      </c>
      <c r="AA50" s="22" t="n">
        <v>1</v>
      </c>
    </row>
    <row r="51" customFormat="false" ht="15.95" hidden="false" customHeight="true" outlineLevel="0" collapsed="false">
      <c r="A51" s="17" t="s">
        <v>33</v>
      </c>
      <c r="B51" s="31" t="n">
        <f aca="false">SUM(C51:AA51)</f>
        <v>0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0</v>
      </c>
      <c r="AA51" s="23" t="n">
        <v>0</v>
      </c>
    </row>
    <row r="52" customFormat="false" ht="15.95" hidden="false" customHeight="true" outlineLevel="0" collapsed="false">
      <c r="A52" s="17" t="s">
        <v>34</v>
      </c>
      <c r="B52" s="31" t="n">
        <f aca="false">SUM(B53:B55)</f>
        <v>1600</v>
      </c>
      <c r="C52" s="2" t="n">
        <f aca="false">SUM(C53:C55)</f>
        <v>228</v>
      </c>
      <c r="D52" s="2" t="n">
        <f aca="false">SUM(D53:D55)</f>
        <v>283</v>
      </c>
      <c r="E52" s="2" t="n">
        <f aca="false">SUM(E53:E55)</f>
        <v>116</v>
      </c>
      <c r="F52" s="2" t="n">
        <f aca="false">SUM(F53:F55)</f>
        <v>154</v>
      </c>
      <c r="G52" s="2" t="n">
        <f aca="false">SUM(G53:G55)</f>
        <v>104</v>
      </c>
      <c r="H52" s="2" t="n">
        <f aca="false">SUM(H53:H55)</f>
        <v>67</v>
      </c>
      <c r="I52" s="31" t="n">
        <f aca="false">SUM(I53:I55)</f>
        <v>29</v>
      </c>
      <c r="J52" s="2" t="n">
        <f aca="false">SUM(J53:J55)</f>
        <v>34</v>
      </c>
      <c r="K52" s="2" t="n">
        <f aca="false">SUM(K53:K55)</f>
        <v>43</v>
      </c>
      <c r="L52" s="2" t="n">
        <f aca="false">SUM(L53:L55)</f>
        <v>89</v>
      </c>
      <c r="M52" s="2" t="n">
        <f aca="false">SUM(M53:M55)</f>
        <v>95</v>
      </c>
      <c r="N52" s="2" t="n">
        <f aca="false">SUM(N53:N55)</f>
        <v>61</v>
      </c>
      <c r="O52" s="2" t="n">
        <f aca="false">SUM(O53:O55)</f>
        <v>42</v>
      </c>
      <c r="P52" s="2" t="n">
        <f aca="false">SUM(P53:P55)</f>
        <v>33</v>
      </c>
      <c r="Q52" s="2" t="n">
        <f aca="false">SUM(Q53:Q55)</f>
        <v>40</v>
      </c>
      <c r="R52" s="2" t="n">
        <f aca="false">SUM(R53:R55)</f>
        <v>30</v>
      </c>
      <c r="S52" s="2" t="n">
        <f aca="false">SUM(S53:S55)</f>
        <v>35</v>
      </c>
      <c r="T52" s="2" t="n">
        <f aca="false">SUM(T53:T55)</f>
        <v>24</v>
      </c>
      <c r="U52" s="2" t="n">
        <f aca="false">SUM(U53:U55)</f>
        <v>13</v>
      </c>
      <c r="V52" s="2" t="n">
        <f aca="false">SUM(V53:V55)</f>
        <v>10</v>
      </c>
      <c r="W52" s="2" t="n">
        <f aca="false">SUM(W53:W55)</f>
        <v>3</v>
      </c>
      <c r="X52" s="2" t="n">
        <f aca="false">SUM(X53:X55)</f>
        <v>11</v>
      </c>
      <c r="Y52" s="2" t="n">
        <f aca="false">SUM(Y53:Y55)</f>
        <v>0</v>
      </c>
      <c r="Z52" s="2" t="n">
        <f aca="false">SUM(Z53:Z55)</f>
        <v>54</v>
      </c>
      <c r="AA52" s="2" t="n">
        <f aca="false">SUM(AA53:AA55)</f>
        <v>2</v>
      </c>
    </row>
    <row r="53" customFormat="false" ht="15.95" hidden="false" customHeight="true" outlineLevel="0" collapsed="false">
      <c r="A53" s="17" t="s">
        <v>35</v>
      </c>
      <c r="B53" s="31" t="n">
        <f aca="false">SUM(C53:AA53)</f>
        <v>141</v>
      </c>
      <c r="C53" s="22" t="n">
        <v>18</v>
      </c>
      <c r="D53" s="22" t="n">
        <v>6</v>
      </c>
      <c r="E53" s="22" t="n">
        <v>12</v>
      </c>
      <c r="F53" s="22" t="n">
        <v>5</v>
      </c>
      <c r="G53" s="22" t="n">
        <v>10</v>
      </c>
      <c r="H53" s="22" t="n">
        <v>5</v>
      </c>
      <c r="I53" s="32" t="n">
        <v>1</v>
      </c>
      <c r="J53" s="22" t="n">
        <v>6</v>
      </c>
      <c r="K53" s="22" t="n">
        <v>4</v>
      </c>
      <c r="L53" s="22" t="n">
        <v>10</v>
      </c>
      <c r="M53" s="22" t="n">
        <v>9</v>
      </c>
      <c r="N53" s="22" t="n">
        <v>7</v>
      </c>
      <c r="O53" s="22" t="n">
        <v>7</v>
      </c>
      <c r="P53" s="22" t="n">
        <v>7</v>
      </c>
      <c r="Q53" s="22" t="n">
        <v>2</v>
      </c>
      <c r="R53" s="22" t="n">
        <v>6</v>
      </c>
      <c r="S53" s="22" t="n">
        <v>3</v>
      </c>
      <c r="T53" s="22" t="n">
        <v>5</v>
      </c>
      <c r="U53" s="22" t="n">
        <v>8</v>
      </c>
      <c r="V53" s="22" t="n">
        <v>0</v>
      </c>
      <c r="W53" s="22" t="n">
        <v>1</v>
      </c>
      <c r="X53" s="22" t="n">
        <v>7</v>
      </c>
      <c r="Y53" s="22" t="n">
        <v>0</v>
      </c>
      <c r="Z53" s="22" t="n">
        <v>2</v>
      </c>
      <c r="AA53" s="22" t="n">
        <v>0</v>
      </c>
    </row>
    <row r="54" customFormat="false" ht="15.95" hidden="false" customHeight="true" outlineLevel="0" collapsed="false">
      <c r="A54" s="17" t="s">
        <v>36</v>
      </c>
      <c r="B54" s="31" t="n">
        <f aca="false">SUM(C54:AA54)</f>
        <v>1312</v>
      </c>
      <c r="C54" s="22" t="n">
        <v>207</v>
      </c>
      <c r="D54" s="22" t="n">
        <v>236</v>
      </c>
      <c r="E54" s="22" t="n">
        <v>89</v>
      </c>
      <c r="F54" s="22" t="n">
        <v>144</v>
      </c>
      <c r="G54" s="22" t="n">
        <v>82</v>
      </c>
      <c r="H54" s="22" t="n">
        <v>55</v>
      </c>
      <c r="I54" s="32" t="n">
        <v>22</v>
      </c>
      <c r="J54" s="22" t="n">
        <v>23</v>
      </c>
      <c r="K54" s="22" t="n">
        <v>32</v>
      </c>
      <c r="L54" s="22" t="n">
        <v>72</v>
      </c>
      <c r="M54" s="22" t="n">
        <v>82</v>
      </c>
      <c r="N54" s="22" t="n">
        <v>42</v>
      </c>
      <c r="O54" s="22" t="n">
        <v>28</v>
      </c>
      <c r="P54" s="22" t="n">
        <v>25</v>
      </c>
      <c r="Q54" s="22" t="n">
        <v>29</v>
      </c>
      <c r="R54" s="22" t="n">
        <v>21</v>
      </c>
      <c r="S54" s="22" t="n">
        <v>31</v>
      </c>
      <c r="T54" s="22" t="n">
        <v>18</v>
      </c>
      <c r="U54" s="22" t="n">
        <v>5</v>
      </c>
      <c r="V54" s="22" t="n">
        <v>9</v>
      </c>
      <c r="W54" s="22" t="n">
        <v>2</v>
      </c>
      <c r="X54" s="22" t="n">
        <v>4</v>
      </c>
      <c r="Y54" s="22" t="n">
        <v>0</v>
      </c>
      <c r="Z54" s="22" t="n">
        <v>52</v>
      </c>
      <c r="AA54" s="22" t="n">
        <v>2</v>
      </c>
    </row>
    <row r="55" customFormat="false" ht="15.95" hidden="false" customHeight="true" outlineLevel="0" collapsed="false">
      <c r="A55" s="17" t="s">
        <v>37</v>
      </c>
      <c r="B55" s="31" t="n">
        <f aca="false">SUM(C55:AA55)</f>
        <v>147</v>
      </c>
      <c r="C55" s="22" t="n">
        <v>3</v>
      </c>
      <c r="D55" s="22" t="n">
        <v>41</v>
      </c>
      <c r="E55" s="22" t="n">
        <v>15</v>
      </c>
      <c r="F55" s="22" t="n">
        <v>5</v>
      </c>
      <c r="G55" s="22" t="n">
        <v>12</v>
      </c>
      <c r="H55" s="22" t="n">
        <v>7</v>
      </c>
      <c r="I55" s="32" t="n">
        <v>6</v>
      </c>
      <c r="J55" s="22" t="n">
        <v>5</v>
      </c>
      <c r="K55" s="22" t="n">
        <v>7</v>
      </c>
      <c r="L55" s="22" t="n">
        <v>7</v>
      </c>
      <c r="M55" s="22" t="n">
        <v>4</v>
      </c>
      <c r="N55" s="22" t="n">
        <v>12</v>
      </c>
      <c r="O55" s="22" t="n">
        <v>7</v>
      </c>
      <c r="P55" s="22" t="n">
        <v>1</v>
      </c>
      <c r="Q55" s="22" t="n">
        <v>9</v>
      </c>
      <c r="R55" s="22" t="n">
        <v>3</v>
      </c>
      <c r="S55" s="22" t="n">
        <v>1</v>
      </c>
      <c r="T55" s="22" t="n">
        <v>1</v>
      </c>
      <c r="U55" s="22" t="n">
        <v>0</v>
      </c>
      <c r="V55" s="22" t="n">
        <v>1</v>
      </c>
      <c r="W55" s="22" t="n">
        <v>0</v>
      </c>
      <c r="X55" s="22" t="n">
        <v>0</v>
      </c>
      <c r="Y55" s="22" t="n">
        <v>0</v>
      </c>
      <c r="Z55" s="22" t="n">
        <v>0</v>
      </c>
      <c r="AA55" s="22" t="n">
        <v>0</v>
      </c>
    </row>
    <row r="56" customFormat="false" ht="15.95" hidden="false" customHeight="true" outlineLevel="0" collapsed="false">
      <c r="A56" s="17" t="s">
        <v>38</v>
      </c>
      <c r="B56" s="31" t="n">
        <f aca="false">SUM(B57:B58)</f>
        <v>2964</v>
      </c>
      <c r="C56" s="2" t="n">
        <f aca="false">SUM(C57:C58)</f>
        <v>127</v>
      </c>
      <c r="D56" s="2" t="n">
        <f aca="false">SUM(D57:D58)</f>
        <v>746</v>
      </c>
      <c r="E56" s="2" t="n">
        <f aca="false">SUM(E57:E58)</f>
        <v>288</v>
      </c>
      <c r="F56" s="2" t="n">
        <f aca="false">SUM(F57:F58)</f>
        <v>152</v>
      </c>
      <c r="G56" s="2" t="n">
        <f aca="false">SUM(G57:G58)</f>
        <v>182</v>
      </c>
      <c r="H56" s="2" t="n">
        <f aca="false">SUM(H57:H58)</f>
        <v>179</v>
      </c>
      <c r="I56" s="31" t="n">
        <f aca="false">SUM(I57:I58)</f>
        <v>80</v>
      </c>
      <c r="J56" s="2" t="n">
        <f aca="false">SUM(J57:J58)</f>
        <v>75</v>
      </c>
      <c r="K56" s="2" t="n">
        <f aca="false">SUM(K57:K58)</f>
        <v>136</v>
      </c>
      <c r="L56" s="2" t="n">
        <f aca="false">SUM(L57:L58)</f>
        <v>111</v>
      </c>
      <c r="M56" s="2" t="n">
        <f aca="false">SUM(M57:M58)</f>
        <v>125</v>
      </c>
      <c r="N56" s="2" t="n">
        <f aca="false">SUM(N57:N58)</f>
        <v>85</v>
      </c>
      <c r="O56" s="2" t="n">
        <f aca="false">SUM(O57:O58)</f>
        <v>90</v>
      </c>
      <c r="P56" s="2" t="n">
        <f aca="false">SUM(P57:P58)</f>
        <v>73</v>
      </c>
      <c r="Q56" s="2" t="n">
        <f aca="false">SUM(Q57:Q58)</f>
        <v>58</v>
      </c>
      <c r="R56" s="2" t="n">
        <f aca="false">SUM(R57:R58)</f>
        <v>192</v>
      </c>
      <c r="S56" s="2" t="n">
        <f aca="false">SUM(S57:S58)</f>
        <v>173</v>
      </c>
      <c r="T56" s="2" t="n">
        <f aca="false">SUM(T57:T58)</f>
        <v>6</v>
      </c>
      <c r="U56" s="2" t="n">
        <f aca="false">SUM(U57:U58)</f>
        <v>8</v>
      </c>
      <c r="V56" s="2" t="n">
        <f aca="false">SUM(V57:V58)</f>
        <v>20</v>
      </c>
      <c r="W56" s="2" t="n">
        <f aca="false">SUM(W57:W58)</f>
        <v>0</v>
      </c>
      <c r="X56" s="2" t="n">
        <f aca="false">SUM(X57:X58)</f>
        <v>3</v>
      </c>
      <c r="Y56" s="2" t="n">
        <f aca="false">SUM(Y57:Y58)</f>
        <v>0</v>
      </c>
      <c r="Z56" s="2" t="n">
        <f aca="false">SUM(Z57:Z58)</f>
        <v>55</v>
      </c>
      <c r="AA56" s="2" t="n">
        <f aca="false">SUM(AA57:AA58)</f>
        <v>0</v>
      </c>
    </row>
    <row r="57" customFormat="false" ht="15.95" hidden="false" customHeight="true" outlineLevel="0" collapsed="false">
      <c r="A57" s="17" t="s">
        <v>36</v>
      </c>
      <c r="B57" s="31" t="n">
        <f aca="false">SUM(C57:AA57)</f>
        <v>1114</v>
      </c>
      <c r="C57" s="22" t="n">
        <v>58</v>
      </c>
      <c r="D57" s="22" t="n">
        <v>215</v>
      </c>
      <c r="E57" s="22" t="n">
        <v>122</v>
      </c>
      <c r="F57" s="22" t="n">
        <v>77</v>
      </c>
      <c r="G57" s="22" t="n">
        <v>95</v>
      </c>
      <c r="H57" s="22" t="n">
        <v>51</v>
      </c>
      <c r="I57" s="32" t="n">
        <v>29</v>
      </c>
      <c r="J57" s="22" t="n">
        <v>39</v>
      </c>
      <c r="K57" s="22" t="n">
        <v>51</v>
      </c>
      <c r="L57" s="22" t="n">
        <v>65</v>
      </c>
      <c r="M57" s="22" t="n">
        <v>49</v>
      </c>
      <c r="N57" s="22" t="n">
        <v>46</v>
      </c>
      <c r="O57" s="22" t="n">
        <v>31</v>
      </c>
      <c r="P57" s="22" t="n">
        <v>16</v>
      </c>
      <c r="Q57" s="22" t="n">
        <v>34</v>
      </c>
      <c r="R57" s="22" t="n">
        <v>46</v>
      </c>
      <c r="S57" s="22" t="n">
        <v>27</v>
      </c>
      <c r="T57" s="22" t="n">
        <v>2</v>
      </c>
      <c r="U57" s="22" t="n">
        <v>6</v>
      </c>
      <c r="V57" s="22" t="n">
        <v>15</v>
      </c>
      <c r="W57" s="22" t="n">
        <v>0</v>
      </c>
      <c r="X57" s="22" t="n">
        <v>2</v>
      </c>
      <c r="Y57" s="22" t="n">
        <v>0</v>
      </c>
      <c r="Z57" s="22" t="n">
        <v>38</v>
      </c>
      <c r="AA57" s="22" t="n">
        <v>0</v>
      </c>
    </row>
    <row r="58" customFormat="false" ht="15.95" hidden="false" customHeight="true" outlineLevel="0" collapsed="false">
      <c r="A58" s="17" t="s">
        <v>37</v>
      </c>
      <c r="B58" s="31" t="n">
        <f aca="false">SUM(C58:AA58)</f>
        <v>1850</v>
      </c>
      <c r="C58" s="22" t="n">
        <v>69</v>
      </c>
      <c r="D58" s="22" t="n">
        <v>531</v>
      </c>
      <c r="E58" s="22" t="n">
        <v>166</v>
      </c>
      <c r="F58" s="22" t="n">
        <v>75</v>
      </c>
      <c r="G58" s="22" t="n">
        <v>87</v>
      </c>
      <c r="H58" s="22" t="n">
        <v>128</v>
      </c>
      <c r="I58" s="32" t="n">
        <v>51</v>
      </c>
      <c r="J58" s="22" t="n">
        <v>36</v>
      </c>
      <c r="K58" s="22" t="n">
        <v>85</v>
      </c>
      <c r="L58" s="22" t="n">
        <v>46</v>
      </c>
      <c r="M58" s="22" t="n">
        <v>76</v>
      </c>
      <c r="N58" s="22" t="n">
        <v>39</v>
      </c>
      <c r="O58" s="22" t="n">
        <v>59</v>
      </c>
      <c r="P58" s="22" t="n">
        <v>57</v>
      </c>
      <c r="Q58" s="22" t="n">
        <v>24</v>
      </c>
      <c r="R58" s="22" t="n">
        <v>146</v>
      </c>
      <c r="S58" s="22" t="n">
        <v>146</v>
      </c>
      <c r="T58" s="22" t="n">
        <v>4</v>
      </c>
      <c r="U58" s="22" t="n">
        <v>2</v>
      </c>
      <c r="V58" s="22" t="n">
        <v>5</v>
      </c>
      <c r="W58" s="22" t="n">
        <v>0</v>
      </c>
      <c r="X58" s="22" t="n">
        <v>1</v>
      </c>
      <c r="Y58" s="22" t="n">
        <v>0</v>
      </c>
      <c r="Z58" s="22" t="n">
        <v>17</v>
      </c>
      <c r="AA58" s="22" t="n">
        <v>0</v>
      </c>
    </row>
    <row r="59" customFormat="false" ht="15.95" hidden="false" customHeight="true" outlineLevel="0" collapsed="false">
      <c r="A59" s="17" t="s">
        <v>39</v>
      </c>
      <c r="B59" s="31" t="n">
        <f aca="false">SUM(B60:B61)</f>
        <v>56</v>
      </c>
      <c r="C59" s="2" t="n">
        <f aca="false">SUM(C60:C61)</f>
        <v>5</v>
      </c>
      <c r="D59" s="2" t="n">
        <f aca="false">SUM(D60:D61)</f>
        <v>19</v>
      </c>
      <c r="E59" s="2" t="n">
        <f aca="false">SUM(E60:E61)</f>
        <v>0</v>
      </c>
      <c r="F59" s="2" t="n">
        <f aca="false">SUM(F60:F61)</f>
        <v>1</v>
      </c>
      <c r="G59" s="2" t="n">
        <f aca="false">SUM(G60:G61)</f>
        <v>0</v>
      </c>
      <c r="H59" s="2" t="n">
        <f aca="false">SUM(H60:H61)</f>
        <v>1</v>
      </c>
      <c r="I59" s="31" t="n">
        <f aca="false">SUM(I60:I61)</f>
        <v>2</v>
      </c>
      <c r="J59" s="2" t="n">
        <f aca="false">SUM(J60:J61)</f>
        <v>1</v>
      </c>
      <c r="K59" s="2" t="n">
        <f aca="false">SUM(K60:K61)</f>
        <v>1</v>
      </c>
      <c r="L59" s="2" t="n">
        <f aca="false">SUM(L60:L61)</f>
        <v>0</v>
      </c>
      <c r="M59" s="2" t="n">
        <f aca="false">SUM(M60:M61)</f>
        <v>1</v>
      </c>
      <c r="N59" s="2" t="n">
        <f aca="false">SUM(N60:N61)</f>
        <v>0</v>
      </c>
      <c r="O59" s="2" t="n">
        <f aca="false">SUM(O60:O61)</f>
        <v>21</v>
      </c>
      <c r="P59" s="2" t="n">
        <f aca="false">SUM(P60:P61)</f>
        <v>1</v>
      </c>
      <c r="Q59" s="2" t="n">
        <f aca="false">SUM(Q60:Q61)</f>
        <v>1</v>
      </c>
      <c r="R59" s="2" t="n">
        <f aca="false">SUM(R60:R61)</f>
        <v>1</v>
      </c>
      <c r="S59" s="2" t="n">
        <f aca="false">SUM(S60:S61)</f>
        <v>1</v>
      </c>
      <c r="T59" s="2" t="n">
        <f aca="false">SUM(T60:T61)</f>
        <v>0</v>
      </c>
      <c r="U59" s="2" t="n">
        <f aca="false">SUM(U60:U61)</f>
        <v>0</v>
      </c>
      <c r="V59" s="2" t="n">
        <f aca="false">SUM(V60:V61)</f>
        <v>0</v>
      </c>
      <c r="W59" s="2" t="n">
        <f aca="false">SUM(W60:W61)</f>
        <v>0</v>
      </c>
      <c r="X59" s="2" t="n">
        <f aca="false">SUM(X60:X61)</f>
        <v>0</v>
      </c>
      <c r="Y59" s="2" t="n">
        <f aca="false">SUM(Y60:Y61)</f>
        <v>0</v>
      </c>
      <c r="Z59" s="2" t="n">
        <f aca="false">SUM(Z60:Z61)</f>
        <v>0</v>
      </c>
      <c r="AA59" s="2" t="n">
        <f aca="false">SUM(AA60:AA61)</f>
        <v>0</v>
      </c>
    </row>
    <row r="60" customFormat="false" ht="15.95" hidden="false" customHeight="true" outlineLevel="0" collapsed="false">
      <c r="A60" s="17" t="s">
        <v>40</v>
      </c>
      <c r="B60" s="31" t="n">
        <f aca="false">SUM(C60:AA60)</f>
        <v>23</v>
      </c>
      <c r="C60" s="22" t="n">
        <v>2</v>
      </c>
      <c r="D60" s="22" t="n">
        <v>14</v>
      </c>
      <c r="E60" s="22" t="n">
        <v>0</v>
      </c>
      <c r="F60" s="22" t="n">
        <v>0</v>
      </c>
      <c r="G60" s="22" t="n">
        <v>0</v>
      </c>
      <c r="H60" s="22" t="n">
        <v>0</v>
      </c>
      <c r="I60" s="32" t="n">
        <v>0</v>
      </c>
      <c r="J60" s="22" t="n">
        <v>1</v>
      </c>
      <c r="K60" s="22" t="n">
        <v>1</v>
      </c>
      <c r="L60" s="22" t="n">
        <v>0</v>
      </c>
      <c r="M60" s="22" t="n">
        <v>1</v>
      </c>
      <c r="N60" s="22" t="n">
        <v>0</v>
      </c>
      <c r="O60" s="22" t="n">
        <v>3</v>
      </c>
      <c r="P60" s="22" t="n">
        <v>0</v>
      </c>
      <c r="Q60" s="22" t="n">
        <v>1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</row>
    <row r="61" customFormat="false" ht="15.95" hidden="false" customHeight="true" outlineLevel="0" collapsed="false">
      <c r="A61" s="17" t="s">
        <v>37</v>
      </c>
      <c r="B61" s="31" t="n">
        <f aca="false">SUM(C61:AA61)</f>
        <v>33</v>
      </c>
      <c r="C61" s="22" t="n">
        <v>3</v>
      </c>
      <c r="D61" s="22" t="n">
        <v>5</v>
      </c>
      <c r="E61" s="22" t="n">
        <v>0</v>
      </c>
      <c r="F61" s="22" t="n">
        <v>1</v>
      </c>
      <c r="G61" s="22" t="n">
        <v>0</v>
      </c>
      <c r="H61" s="22" t="n">
        <v>1</v>
      </c>
      <c r="I61" s="32" t="n">
        <v>2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18</v>
      </c>
      <c r="P61" s="22" t="n">
        <v>1</v>
      </c>
      <c r="Q61" s="22" t="n">
        <v>0</v>
      </c>
      <c r="R61" s="22" t="n">
        <v>1</v>
      </c>
      <c r="S61" s="22" t="n">
        <v>1</v>
      </c>
      <c r="T61" s="22" t="n">
        <v>0</v>
      </c>
      <c r="U61" s="22" t="n">
        <v>0</v>
      </c>
      <c r="V61" s="22" t="n">
        <v>0</v>
      </c>
      <c r="W61" s="22" t="n">
        <v>0</v>
      </c>
      <c r="X61" s="22" t="n">
        <v>0</v>
      </c>
      <c r="Y61" s="22" t="n">
        <v>0</v>
      </c>
      <c r="Z61" s="22" t="n">
        <v>0</v>
      </c>
      <c r="AA61" s="22" t="n">
        <v>0</v>
      </c>
    </row>
    <row r="62" customFormat="false" ht="15.95" hidden="false" customHeight="true" outlineLevel="0" collapsed="false">
      <c r="A62" s="13" t="s">
        <v>41</v>
      </c>
      <c r="B62" s="33" t="n">
        <f aca="false">B63+B64</f>
        <v>379</v>
      </c>
      <c r="C62" s="24" t="n">
        <f aca="false">C63+C64</f>
        <v>16</v>
      </c>
      <c r="D62" s="24" t="n">
        <f aca="false">D63+D64</f>
        <v>95</v>
      </c>
      <c r="E62" s="24" t="n">
        <f aca="false">E63+E64</f>
        <v>33</v>
      </c>
      <c r="F62" s="24" t="n">
        <f aca="false">F63+F64</f>
        <v>13</v>
      </c>
      <c r="G62" s="24" t="n">
        <f aca="false">G63+G64</f>
        <v>26</v>
      </c>
      <c r="H62" s="24" t="n">
        <f aca="false">H63+H64</f>
        <v>22</v>
      </c>
      <c r="I62" s="33" t="n">
        <f aca="false">I63+I64</f>
        <v>15</v>
      </c>
      <c r="J62" s="24" t="n">
        <f aca="false">J63+J64</f>
        <v>3</v>
      </c>
      <c r="K62" s="24" t="n">
        <f aca="false">K63+K64</f>
        <v>12</v>
      </c>
      <c r="L62" s="24" t="n">
        <f aca="false">L63+L64</f>
        <v>15</v>
      </c>
      <c r="M62" s="24" t="n">
        <f aca="false">M63+M64</f>
        <v>8</v>
      </c>
      <c r="N62" s="24" t="n">
        <f aca="false">N63+N64</f>
        <v>5</v>
      </c>
      <c r="O62" s="24" t="n">
        <f aca="false">O63+O64</f>
        <v>14</v>
      </c>
      <c r="P62" s="24" t="n">
        <f aca="false">P63+P64</f>
        <v>9</v>
      </c>
      <c r="Q62" s="24" t="n">
        <f aca="false">Q63+Q64</f>
        <v>3</v>
      </c>
      <c r="R62" s="24" t="n">
        <f aca="false">R63+R64</f>
        <v>28</v>
      </c>
      <c r="S62" s="24" t="n">
        <f aca="false">S63+S64</f>
        <v>19</v>
      </c>
      <c r="T62" s="24" t="n">
        <f aca="false">T63+T64</f>
        <v>2</v>
      </c>
      <c r="U62" s="24" t="n">
        <f aca="false">U63+U64</f>
        <v>2</v>
      </c>
      <c r="V62" s="24" t="n">
        <f aca="false">V63+V64</f>
        <v>0</v>
      </c>
      <c r="W62" s="24" t="n">
        <f aca="false">W63+W64</f>
        <v>0</v>
      </c>
      <c r="X62" s="24" t="n">
        <f aca="false">X63+X64</f>
        <v>2</v>
      </c>
      <c r="Y62" s="24" t="n">
        <f aca="false">Y63+Y64</f>
        <v>0</v>
      </c>
      <c r="Z62" s="24" t="n">
        <f aca="false">Z63+Z64</f>
        <v>37</v>
      </c>
      <c r="AA62" s="24" t="n">
        <f aca="false">AA63+AA64</f>
        <v>0</v>
      </c>
    </row>
    <row r="63" customFormat="false" ht="15.95" hidden="false" customHeight="true" outlineLevel="0" collapsed="false">
      <c r="A63" s="17" t="s">
        <v>42</v>
      </c>
      <c r="B63" s="34" t="n">
        <f aca="false">SUM(C63:AA63)</f>
        <v>379</v>
      </c>
      <c r="C63" s="26" t="n">
        <v>16</v>
      </c>
      <c r="D63" s="26" t="n">
        <v>95</v>
      </c>
      <c r="E63" s="26" t="n">
        <v>33</v>
      </c>
      <c r="F63" s="26" t="n">
        <v>13</v>
      </c>
      <c r="G63" s="26" t="n">
        <v>26</v>
      </c>
      <c r="H63" s="26" t="n">
        <v>22</v>
      </c>
      <c r="I63" s="35" t="n">
        <v>15</v>
      </c>
      <c r="J63" s="26" t="n">
        <v>3</v>
      </c>
      <c r="K63" s="26" t="n">
        <v>12</v>
      </c>
      <c r="L63" s="26" t="n">
        <v>15</v>
      </c>
      <c r="M63" s="26" t="n">
        <v>8</v>
      </c>
      <c r="N63" s="26" t="n">
        <v>5</v>
      </c>
      <c r="O63" s="26" t="n">
        <v>14</v>
      </c>
      <c r="P63" s="26" t="n">
        <v>9</v>
      </c>
      <c r="Q63" s="26" t="n">
        <v>3</v>
      </c>
      <c r="R63" s="26" t="n">
        <v>28</v>
      </c>
      <c r="S63" s="26" t="n">
        <v>19</v>
      </c>
      <c r="T63" s="26" t="n">
        <v>2</v>
      </c>
      <c r="U63" s="26" t="n">
        <v>2</v>
      </c>
      <c r="V63" s="26" t="n">
        <v>0</v>
      </c>
      <c r="W63" s="26" t="n">
        <v>0</v>
      </c>
      <c r="X63" s="26" t="n">
        <v>2</v>
      </c>
      <c r="Y63" s="26" t="n">
        <v>0</v>
      </c>
      <c r="Z63" s="26" t="n">
        <v>37</v>
      </c>
      <c r="AA63" s="26" t="n">
        <v>0</v>
      </c>
    </row>
    <row r="64" customFormat="false" ht="15.95" hidden="false" customHeight="true" outlineLevel="0" collapsed="false">
      <c r="A64" s="18" t="s">
        <v>43</v>
      </c>
      <c r="B64" s="27" t="n">
        <f aca="false">SUM(C64:AA64)</f>
        <v>0</v>
      </c>
      <c r="C64" s="28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</row>
  </sheetData>
  <mergeCells count="9">
    <mergeCell ref="A1:O1"/>
    <mergeCell ref="P1:AA1"/>
    <mergeCell ref="A2:O2"/>
    <mergeCell ref="P2:AA2"/>
    <mergeCell ref="A22:O22"/>
    <mergeCell ref="P22:AA22"/>
    <mergeCell ref="A23:O23"/>
    <mergeCell ref="P23:AA23"/>
    <mergeCell ref="A45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37"/>
    <col collapsed="false" customWidth="true" hidden="false" outlineLevel="0" max="5" min="2" style="1" width="9.62"/>
    <col collapsed="false" customWidth="true" hidden="false" outlineLevel="0" max="7" min="6" style="2" width="9.62"/>
    <col collapsed="false" customWidth="true" hidden="false" outlineLevel="0" max="14" min="8" style="1" width="9.62"/>
    <col collapsed="false" customWidth="true" hidden="false" outlineLevel="0" max="15" min="15" style="1" width="24.12"/>
    <col collapsed="false" customWidth="true" hidden="false" outlineLevel="0" max="28" min="16" style="1" width="10.12"/>
    <col collapsed="false" customWidth="true" hidden="false" outlineLevel="0" max="32" min="29" style="1" width="8.11"/>
    <col collapsed="false" customWidth="false" hidden="false" outlineLevel="0" max="257" min="33" style="1" width="8.99"/>
  </cols>
  <sheetData>
    <row r="1" customFormat="false" ht="27.2" hidden="false" customHeight="true" outlineLevel="0" collapsed="false">
      <c r="A1" s="36" t="s">
        <v>4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 t="s">
        <v>48</v>
      </c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7"/>
      <c r="AD1" s="37"/>
      <c r="AE1" s="37"/>
      <c r="AF1" s="37"/>
      <c r="AG1" s="37"/>
      <c r="AH1" s="37"/>
      <c r="AI1" s="37"/>
    </row>
    <row r="2" customFormat="false" ht="16.5" hidden="false" customHeight="false" outlineLevel="0" collapsed="false">
      <c r="A2" s="38" t="s">
        <v>4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 t="s">
        <v>49</v>
      </c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9"/>
      <c r="AD2" s="39"/>
      <c r="AE2" s="39"/>
      <c r="AF2" s="39"/>
      <c r="AG2" s="39"/>
    </row>
    <row r="3" customFormat="false" ht="16.5" hidden="false" customHeight="true" outlineLevel="0" collapsed="false">
      <c r="N3" s="40" t="s">
        <v>50</v>
      </c>
      <c r="P3" s="40"/>
      <c r="AB3" s="40" t="s">
        <v>50</v>
      </c>
      <c r="AF3" s="40"/>
    </row>
    <row r="4" customFormat="false" ht="112.5" hidden="false" customHeight="true" outlineLevel="0" collapsed="false">
      <c r="A4" s="6" t="s">
        <v>51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6" t="s">
        <v>51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  <c r="Z4" s="7" t="s">
        <v>27</v>
      </c>
      <c r="AA4" s="7" t="s">
        <v>28</v>
      </c>
      <c r="AB4" s="8" t="s">
        <v>29</v>
      </c>
      <c r="AC4" s="3"/>
    </row>
    <row r="5" s="42" customFormat="true" ht="23.25" hidden="false" customHeight="true" outlineLevel="0" collapsed="false">
      <c r="A5" s="9" t="s">
        <v>30</v>
      </c>
      <c r="B5" s="41" t="n">
        <v>69.0731166912851</v>
      </c>
      <c r="C5" s="41" t="n">
        <v>59.8445595854922</v>
      </c>
      <c r="D5" s="41" t="n">
        <v>72.1716021260441</v>
      </c>
      <c r="E5" s="41" t="n">
        <v>72.0217498764212</v>
      </c>
      <c r="F5" s="41" t="n">
        <v>68.6116700201207</v>
      </c>
      <c r="G5" s="41" t="n">
        <v>71.5728715728716</v>
      </c>
      <c r="H5" s="41" t="n">
        <v>70.5882352941177</v>
      </c>
      <c r="I5" s="41" t="n">
        <v>71.1145996860283</v>
      </c>
      <c r="J5" s="41" t="n">
        <v>69.438202247191</v>
      </c>
      <c r="K5" s="41" t="n">
        <v>63.0229419703104</v>
      </c>
      <c r="L5" s="41" t="n">
        <v>54.9731182795699</v>
      </c>
      <c r="M5" s="41" t="n">
        <v>59.0857142857143</v>
      </c>
      <c r="N5" s="41" t="n">
        <v>51.2359550561798</v>
      </c>
      <c r="O5" s="9" t="s">
        <v>30</v>
      </c>
      <c r="P5" s="41" t="n">
        <v>76.7786561264822</v>
      </c>
      <c r="Q5" s="41" t="n">
        <v>71.0169491525424</v>
      </c>
      <c r="R5" s="41" t="n">
        <v>64.247311827957</v>
      </c>
      <c r="S5" s="41" t="n">
        <v>65.4109589041096</v>
      </c>
      <c r="T5" s="41" t="n">
        <v>65.206508135169</v>
      </c>
      <c r="U5" s="41" t="n">
        <v>69.364161849711</v>
      </c>
      <c r="V5" s="41" t="n">
        <v>81.7427385892116</v>
      </c>
      <c r="W5" s="41" t="n">
        <v>66.9172932330827</v>
      </c>
      <c r="X5" s="41" t="n">
        <v>82.4074074074074</v>
      </c>
      <c r="Y5" s="41" t="n">
        <v>70.2702702702703</v>
      </c>
      <c r="Z5" s="41" t="n">
        <v>90</v>
      </c>
      <c r="AA5" s="41" t="n">
        <v>77.970297029703</v>
      </c>
      <c r="AB5" s="41" t="n">
        <v>92.8571428571429</v>
      </c>
    </row>
    <row r="6" s="42" customFormat="true" ht="23.25" hidden="false" customHeight="true" outlineLevel="0" collapsed="false">
      <c r="A6" s="13" t="s">
        <v>31</v>
      </c>
      <c r="B6" s="41" t="n">
        <v>69.6426856209778</v>
      </c>
      <c r="C6" s="41" t="n">
        <v>59.2928377153218</v>
      </c>
      <c r="D6" s="41" t="n">
        <v>72.8084093613645</v>
      </c>
      <c r="E6" s="41" t="n">
        <v>72.5116039195462</v>
      </c>
      <c r="F6" s="41" t="n">
        <v>68.4684684684685</v>
      </c>
      <c r="G6" s="41" t="n">
        <v>71.972581873572</v>
      </c>
      <c r="H6" s="41" t="n">
        <v>71.2217194570136</v>
      </c>
      <c r="I6" s="41" t="n">
        <v>72.4306688417618</v>
      </c>
      <c r="J6" s="41" t="n">
        <v>69.7727272727273</v>
      </c>
      <c r="K6" s="41" t="n">
        <v>63.3566433566434</v>
      </c>
      <c r="L6" s="41" t="n">
        <v>55.6786703601108</v>
      </c>
      <c r="M6" s="41" t="n">
        <v>58.968347010551</v>
      </c>
      <c r="N6" s="41" t="n">
        <v>51.1520737327189</v>
      </c>
      <c r="O6" s="13" t="s">
        <v>31</v>
      </c>
      <c r="P6" s="41" t="n">
        <v>77.4489795918367</v>
      </c>
      <c r="Q6" s="41" t="n">
        <v>70.7581227436823</v>
      </c>
      <c r="R6" s="41" t="n">
        <v>64.6739130434783</v>
      </c>
      <c r="S6" s="41" t="n">
        <v>67.1052631578947</v>
      </c>
      <c r="T6" s="41" t="n">
        <v>66.5374677002584</v>
      </c>
      <c r="U6" s="41" t="n">
        <v>69.8224852071006</v>
      </c>
      <c r="V6" s="41" t="n">
        <v>82.3529411764706</v>
      </c>
      <c r="W6" s="41" t="n">
        <v>66.412213740458</v>
      </c>
      <c r="X6" s="41" t="n">
        <v>82.2429906542056</v>
      </c>
      <c r="Y6" s="41" t="n">
        <v>71.2962962962963</v>
      </c>
      <c r="Z6" s="41" t="n">
        <v>90</v>
      </c>
      <c r="AA6" s="41" t="n">
        <v>81.5203145478375</v>
      </c>
      <c r="AB6" s="41" t="n">
        <v>92.8571428571429</v>
      </c>
    </row>
    <row r="7" customFormat="false" ht="23.25" hidden="false" customHeight="true" outlineLevel="0" collapsed="false">
      <c r="A7" s="17" t="s">
        <v>32</v>
      </c>
      <c r="B7" s="43" t="n">
        <v>75.5392579810181</v>
      </c>
      <c r="C7" s="43" t="n">
        <v>59.1743119266055</v>
      </c>
      <c r="D7" s="43" t="n">
        <v>80.4242424242424</v>
      </c>
      <c r="E7" s="43" t="n">
        <v>80.184331797235</v>
      </c>
      <c r="F7" s="43" t="n">
        <v>71.7017208413002</v>
      </c>
      <c r="G7" s="43" t="n">
        <v>78.3641160949868</v>
      </c>
      <c r="H7" s="43" t="n">
        <v>75.1748251748252</v>
      </c>
      <c r="I7" s="43" t="n">
        <v>77.1653543307087</v>
      </c>
      <c r="J7" s="43" t="n">
        <v>86.8571428571429</v>
      </c>
      <c r="K7" s="43" t="n">
        <v>62.3853211009174</v>
      </c>
      <c r="L7" s="43" t="n">
        <v>57.5971731448763</v>
      </c>
      <c r="M7" s="43" t="n">
        <v>60.3076923076923</v>
      </c>
      <c r="N7" s="43" t="n">
        <v>59.2592592592593</v>
      </c>
      <c r="O7" s="17" t="s">
        <v>32</v>
      </c>
      <c r="P7" s="43" t="n">
        <v>71.1864406779661</v>
      </c>
      <c r="Q7" s="43" t="n">
        <v>64.7435897435898</v>
      </c>
      <c r="R7" s="43" t="n">
        <v>78.4722222222222</v>
      </c>
      <c r="S7" s="43" t="n">
        <v>81.4946619217082</v>
      </c>
      <c r="T7" s="43" t="n">
        <v>81.3432835820896</v>
      </c>
      <c r="U7" s="43" t="n">
        <v>77.8947368421053</v>
      </c>
      <c r="V7" s="43" t="n">
        <v>85.3146853146853</v>
      </c>
      <c r="W7" s="43" t="n">
        <v>70.2127659574468</v>
      </c>
      <c r="X7" s="43" t="n">
        <v>78.0821917808219</v>
      </c>
      <c r="Y7" s="43" t="n">
        <v>73.4375</v>
      </c>
      <c r="Z7" s="43" t="n">
        <v>88.4615384615385</v>
      </c>
      <c r="AA7" s="43" t="n">
        <v>87.8787878787879</v>
      </c>
      <c r="AB7" s="43" t="n">
        <v>96.969696969697</v>
      </c>
    </row>
    <row r="8" customFormat="false" ht="23.25" hidden="false" customHeight="true" outlineLevel="0" collapsed="false">
      <c r="A8" s="17" t="s">
        <v>33</v>
      </c>
      <c r="B8" s="43" t="n">
        <v>0</v>
      </c>
      <c r="C8" s="43" t="n">
        <v>0</v>
      </c>
      <c r="D8" s="43" t="n">
        <v>0</v>
      </c>
      <c r="E8" s="43" t="n">
        <v>0</v>
      </c>
      <c r="F8" s="43" t="n">
        <v>0</v>
      </c>
      <c r="G8" s="43" t="n">
        <v>0</v>
      </c>
      <c r="H8" s="43" t="n">
        <v>0</v>
      </c>
      <c r="I8" s="43" t="n">
        <v>0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17" t="s">
        <v>33</v>
      </c>
      <c r="P8" s="43" t="n">
        <v>0</v>
      </c>
      <c r="Q8" s="43" t="n">
        <v>0</v>
      </c>
      <c r="R8" s="43" t="n">
        <v>0</v>
      </c>
      <c r="S8" s="43" t="n">
        <v>0</v>
      </c>
      <c r="T8" s="43" t="n">
        <v>0</v>
      </c>
      <c r="U8" s="43" t="n">
        <v>0</v>
      </c>
      <c r="V8" s="43" t="n">
        <v>0</v>
      </c>
      <c r="W8" s="43" t="n">
        <v>0</v>
      </c>
      <c r="X8" s="43" t="n">
        <v>0</v>
      </c>
      <c r="Y8" s="43" t="n">
        <v>0</v>
      </c>
      <c r="Z8" s="43" t="n">
        <v>0</v>
      </c>
      <c r="AA8" s="43" t="n">
        <v>0</v>
      </c>
      <c r="AB8" s="43" t="n">
        <v>0</v>
      </c>
    </row>
    <row r="9" customFormat="false" ht="23.25" hidden="false" customHeight="true" outlineLevel="0" collapsed="false">
      <c r="A9" s="17" t="s">
        <v>34</v>
      </c>
      <c r="B9" s="43" t="n">
        <v>77.5280898876405</v>
      </c>
      <c r="C9" s="43" t="n">
        <v>54.5816733067729</v>
      </c>
      <c r="D9" s="43" t="n">
        <v>82.4332712600869</v>
      </c>
      <c r="E9" s="43" t="n">
        <v>80.6343906510851</v>
      </c>
      <c r="F9" s="43" t="n">
        <v>72</v>
      </c>
      <c r="G9" s="43" t="n">
        <v>76.940133037694</v>
      </c>
      <c r="H9" s="43" t="n">
        <v>81.6939890710383</v>
      </c>
      <c r="I9" s="43" t="n">
        <v>85.0515463917526</v>
      </c>
      <c r="J9" s="43" t="n">
        <v>78.75</v>
      </c>
      <c r="K9" s="43" t="n">
        <v>82.8</v>
      </c>
      <c r="L9" s="43" t="n">
        <v>66.5413533834586</v>
      </c>
      <c r="M9" s="43" t="n">
        <v>67.2413793103448</v>
      </c>
      <c r="N9" s="43" t="n">
        <v>61.3924050632911</v>
      </c>
      <c r="O9" s="17" t="s">
        <v>34</v>
      </c>
      <c r="P9" s="43" t="n">
        <v>82.7868852459016</v>
      </c>
      <c r="Q9" s="43" t="n">
        <v>81.9672131147541</v>
      </c>
      <c r="R9" s="43" t="n">
        <v>72.7891156462585</v>
      </c>
      <c r="S9" s="43" t="n">
        <v>88.3268482490272</v>
      </c>
      <c r="T9" s="43" t="n">
        <v>84.8484848484848</v>
      </c>
      <c r="U9" s="43" t="n">
        <v>63.0769230769231</v>
      </c>
      <c r="V9" s="43" t="n">
        <v>84.5238095238095</v>
      </c>
      <c r="W9" s="43" t="n">
        <v>82.4561403508772</v>
      </c>
      <c r="X9" s="43" t="n">
        <v>91.1764705882353</v>
      </c>
      <c r="Y9" s="43" t="n">
        <v>71.7948717948718</v>
      </c>
      <c r="Z9" s="43" t="n">
        <v>100</v>
      </c>
      <c r="AA9" s="43" t="n">
        <v>85.4054054054054</v>
      </c>
      <c r="AB9" s="43" t="n">
        <v>75</v>
      </c>
    </row>
    <row r="10" customFormat="false" ht="23.25" hidden="false" customHeight="true" outlineLevel="0" collapsed="false">
      <c r="A10" s="17" t="s">
        <v>35</v>
      </c>
      <c r="B10" s="43" t="n">
        <v>47.5836431226766</v>
      </c>
      <c r="C10" s="43" t="n">
        <v>10</v>
      </c>
      <c r="D10" s="43" t="n">
        <v>82.3529411764706</v>
      </c>
      <c r="E10" s="43" t="n">
        <v>42.8571428571429</v>
      </c>
      <c r="F10" s="43" t="n">
        <v>70.5882352941177</v>
      </c>
      <c r="G10" s="43" t="n">
        <v>54.5454545454545</v>
      </c>
      <c r="H10" s="43" t="n">
        <v>50</v>
      </c>
      <c r="I10" s="43" t="n">
        <v>80</v>
      </c>
      <c r="J10" s="43" t="n">
        <v>33.3333333333333</v>
      </c>
      <c r="K10" s="43" t="n">
        <v>55.5555555555556</v>
      </c>
      <c r="L10" s="43" t="n">
        <v>28.5714285714286</v>
      </c>
      <c r="M10" s="43" t="n">
        <v>30.7692307692308</v>
      </c>
      <c r="N10" s="43" t="n">
        <v>36.3636363636364</v>
      </c>
      <c r="O10" s="17" t="s">
        <v>35</v>
      </c>
      <c r="P10" s="43" t="n">
        <v>22.2222222222222</v>
      </c>
      <c r="Q10" s="43" t="n">
        <v>41.6666666666667</v>
      </c>
      <c r="R10" s="43" t="n">
        <v>50</v>
      </c>
      <c r="S10" s="43" t="n">
        <v>50</v>
      </c>
      <c r="T10" s="43" t="n">
        <v>57.1428571428571</v>
      </c>
      <c r="U10" s="43" t="n">
        <v>28.5714285714286</v>
      </c>
      <c r="V10" s="43" t="n">
        <v>27.2727272727273</v>
      </c>
      <c r="W10" s="43" t="n">
        <v>0</v>
      </c>
      <c r="X10" s="43" t="n">
        <v>50</v>
      </c>
      <c r="Y10" s="43" t="n">
        <v>30</v>
      </c>
      <c r="Z10" s="43" t="n">
        <v>100</v>
      </c>
      <c r="AA10" s="43" t="n">
        <v>75</v>
      </c>
      <c r="AB10" s="43" t="n">
        <v>0</v>
      </c>
    </row>
    <row r="11" customFormat="false" ht="23.25" hidden="false" customHeight="true" outlineLevel="0" collapsed="false">
      <c r="A11" s="17" t="s">
        <v>36</v>
      </c>
      <c r="B11" s="43" t="n">
        <v>79.8618572524943</v>
      </c>
      <c r="C11" s="43" t="n">
        <v>55.9574468085106</v>
      </c>
      <c r="D11" s="43" t="n">
        <v>84.1397849462366</v>
      </c>
      <c r="E11" s="43" t="n">
        <v>83.6697247706422</v>
      </c>
      <c r="F11" s="43" t="n">
        <v>72.093023255814</v>
      </c>
      <c r="G11" s="43" t="n">
        <v>79.7029702970297</v>
      </c>
      <c r="H11" s="43" t="n">
        <v>83.6795252225519</v>
      </c>
      <c r="I11" s="43" t="n">
        <v>87.5706214689266</v>
      </c>
      <c r="J11" s="43" t="n">
        <v>84.0277777777778</v>
      </c>
      <c r="K11" s="43" t="n">
        <v>85.9030837004405</v>
      </c>
      <c r="L11" s="43" t="n">
        <v>70</v>
      </c>
      <c r="M11" s="43" t="n">
        <v>69.2883895131086</v>
      </c>
      <c r="N11" s="43" t="n">
        <v>67.9389312977099</v>
      </c>
      <c r="O11" s="17" t="s">
        <v>36</v>
      </c>
      <c r="P11" s="43" t="n">
        <v>87.4439461883408</v>
      </c>
      <c r="Q11" s="43" t="n">
        <v>84.9397590361446</v>
      </c>
      <c r="R11" s="43" t="n">
        <v>77.6923076923077</v>
      </c>
      <c r="S11" s="43" t="n">
        <v>91.063829787234</v>
      </c>
      <c r="T11" s="43" t="n">
        <v>85.5140186915888</v>
      </c>
      <c r="U11" s="43" t="n">
        <v>67.8571428571429</v>
      </c>
      <c r="V11" s="43" t="n">
        <v>92.9577464788732</v>
      </c>
      <c r="W11" s="43" t="n">
        <v>83.6363636363636</v>
      </c>
      <c r="X11" s="43" t="n">
        <v>93.5483870967742</v>
      </c>
      <c r="Y11" s="43" t="n">
        <v>84.6153846153846</v>
      </c>
      <c r="Z11" s="43" t="n">
        <v>100</v>
      </c>
      <c r="AA11" s="43" t="n">
        <v>85.3107344632768</v>
      </c>
      <c r="AB11" s="43" t="n">
        <v>66.6666666666667</v>
      </c>
    </row>
    <row r="12" customFormat="false" ht="23.25" hidden="false" customHeight="true" outlineLevel="0" collapsed="false">
      <c r="A12" s="17" t="s">
        <v>37</v>
      </c>
      <c r="B12" s="43" t="n">
        <v>56.25</v>
      </c>
      <c r="C12" s="43" t="n">
        <v>75</v>
      </c>
      <c r="D12" s="43" t="n">
        <v>53.9325842696629</v>
      </c>
      <c r="E12" s="43" t="n">
        <v>54.5454545454545</v>
      </c>
      <c r="F12" s="43" t="n">
        <v>70.5882352941177</v>
      </c>
      <c r="G12" s="43" t="n">
        <v>52</v>
      </c>
      <c r="H12" s="43" t="n">
        <v>63.1578947368421</v>
      </c>
      <c r="I12" s="43" t="n">
        <v>50</v>
      </c>
      <c r="J12" s="43" t="n">
        <v>28.5714285714286</v>
      </c>
      <c r="K12" s="43" t="n">
        <v>50</v>
      </c>
      <c r="L12" s="43" t="n">
        <v>41.6666666666667</v>
      </c>
      <c r="M12" s="43" t="n">
        <v>60</v>
      </c>
      <c r="N12" s="43" t="n">
        <v>25</v>
      </c>
      <c r="O12" s="17" t="s">
        <v>37</v>
      </c>
      <c r="P12" s="43" t="n">
        <v>41.6666666666667</v>
      </c>
      <c r="Q12" s="43" t="n">
        <v>80</v>
      </c>
      <c r="R12" s="43" t="n">
        <v>30.7692307692308</v>
      </c>
      <c r="S12" s="43" t="n">
        <v>70</v>
      </c>
      <c r="T12" s="43" t="n">
        <v>90</v>
      </c>
      <c r="U12" s="43" t="n">
        <v>50</v>
      </c>
      <c r="V12" s="43" t="n">
        <v>100</v>
      </c>
      <c r="W12" s="43" t="n">
        <v>50</v>
      </c>
      <c r="X12" s="43" t="n">
        <v>100</v>
      </c>
      <c r="Y12" s="43" t="n">
        <v>100</v>
      </c>
      <c r="Z12" s="43" t="n">
        <v>0</v>
      </c>
      <c r="AA12" s="43" t="n">
        <v>100</v>
      </c>
      <c r="AB12" s="43" t="n">
        <v>100</v>
      </c>
    </row>
    <row r="13" customFormat="false" ht="23.25" hidden="false" customHeight="true" outlineLevel="0" collapsed="false">
      <c r="A13" s="17" t="s">
        <v>38</v>
      </c>
      <c r="B13" s="43" t="n">
        <v>53.1605562579014</v>
      </c>
      <c r="C13" s="43" t="n">
        <v>65.7681940700809</v>
      </c>
      <c r="D13" s="43" t="n">
        <v>57.4928774928775</v>
      </c>
      <c r="E13" s="43" t="n">
        <v>58.0174927113703</v>
      </c>
      <c r="F13" s="43" t="n">
        <v>58.58310626703</v>
      </c>
      <c r="G13" s="43" t="n">
        <v>62.1621621621622</v>
      </c>
      <c r="H13" s="43" t="n">
        <v>60.2222222222222</v>
      </c>
      <c r="I13" s="43" t="n">
        <v>44.0559440559441</v>
      </c>
      <c r="J13" s="43" t="n">
        <v>27.8846153846154</v>
      </c>
      <c r="K13" s="43" t="n">
        <v>44.4897959183674</v>
      </c>
      <c r="L13" s="43" t="n">
        <v>35.4651162790698</v>
      </c>
      <c r="M13" s="43" t="n">
        <v>47.0338983050848</v>
      </c>
      <c r="N13" s="43" t="n">
        <v>25.4385964912281</v>
      </c>
      <c r="O13" s="17" t="s">
        <v>38</v>
      </c>
      <c r="P13" s="43" t="n">
        <v>45.7831325301205</v>
      </c>
      <c r="Q13" s="43" t="n">
        <v>65.5660377358491</v>
      </c>
      <c r="R13" s="43" t="n">
        <v>23.6842105263158</v>
      </c>
      <c r="S13" s="43" t="n">
        <v>34.9152542372881</v>
      </c>
      <c r="T13" s="43" t="n">
        <v>36.8613138686131</v>
      </c>
      <c r="U13" s="43" t="n">
        <v>33.3333333333333</v>
      </c>
      <c r="V13" s="43" t="n">
        <v>27.2727272727273</v>
      </c>
      <c r="W13" s="43" t="n">
        <v>25.9259259259259</v>
      </c>
      <c r="X13" s="43" t="n">
        <v>0</v>
      </c>
      <c r="Y13" s="43" t="n">
        <v>40</v>
      </c>
      <c r="Z13" s="43" t="n">
        <v>0</v>
      </c>
      <c r="AA13" s="43" t="n">
        <v>57.03125</v>
      </c>
      <c r="AB13" s="43" t="n">
        <v>100</v>
      </c>
    </row>
    <row r="14" s="42" customFormat="true" ht="23.25" hidden="false" customHeight="true" outlineLevel="0" collapsed="false">
      <c r="A14" s="17" t="s">
        <v>36</v>
      </c>
      <c r="B14" s="43" t="n">
        <v>52.6561835954101</v>
      </c>
      <c r="C14" s="43" t="n">
        <v>52.8455284552846</v>
      </c>
      <c r="D14" s="43" t="n">
        <v>59.1254752851711</v>
      </c>
      <c r="E14" s="43" t="n">
        <v>46.7248908296943</v>
      </c>
      <c r="F14" s="43" t="n">
        <v>56.4971751412429</v>
      </c>
      <c r="G14" s="43" t="n">
        <v>52.7363184079602</v>
      </c>
      <c r="H14" s="43" t="n">
        <v>60.7692307692308</v>
      </c>
      <c r="I14" s="43" t="n">
        <v>53.968253968254</v>
      </c>
      <c r="J14" s="43" t="n">
        <v>33.8983050847458</v>
      </c>
      <c r="K14" s="43" t="n">
        <v>56.0344827586207</v>
      </c>
      <c r="L14" s="43" t="n">
        <v>30.8510638297872</v>
      </c>
      <c r="M14" s="43" t="n">
        <v>47.8723404255319</v>
      </c>
      <c r="N14" s="43" t="n">
        <v>30.3030303030303</v>
      </c>
      <c r="O14" s="17" t="s">
        <v>36</v>
      </c>
      <c r="P14" s="43" t="n">
        <v>53.030303030303</v>
      </c>
      <c r="Q14" s="43" t="n">
        <v>71.4285714285714</v>
      </c>
      <c r="R14" s="43" t="n">
        <v>24.4444444444444</v>
      </c>
      <c r="S14" s="43" t="n">
        <v>53.5353535353535</v>
      </c>
      <c r="T14" s="43" t="n">
        <v>64</v>
      </c>
      <c r="U14" s="43" t="n">
        <v>33.3333333333333</v>
      </c>
      <c r="V14" s="43" t="n">
        <v>25</v>
      </c>
      <c r="W14" s="43" t="n">
        <v>28.5714285714286</v>
      </c>
      <c r="X14" s="43" t="n">
        <v>0</v>
      </c>
      <c r="Y14" s="43" t="n">
        <v>50</v>
      </c>
      <c r="Z14" s="43" t="n">
        <v>0</v>
      </c>
      <c r="AA14" s="43" t="n">
        <v>61.2244897959184</v>
      </c>
      <c r="AB14" s="43" t="n">
        <v>0</v>
      </c>
    </row>
    <row r="15" customFormat="false" ht="23.25" hidden="false" customHeight="true" outlineLevel="0" collapsed="false">
      <c r="A15" s="17" t="s">
        <v>37</v>
      </c>
      <c r="B15" s="43" t="n">
        <v>53.4591194968553</v>
      </c>
      <c r="C15" s="43" t="n">
        <v>72.1774193548387</v>
      </c>
      <c r="D15" s="43" t="n">
        <v>56.7941415785191</v>
      </c>
      <c r="E15" s="43" t="n">
        <v>63.6761487964989</v>
      </c>
      <c r="F15" s="43" t="n">
        <v>60.5263157894737</v>
      </c>
      <c r="G15" s="43" t="n">
        <v>68.9285714285714</v>
      </c>
      <c r="H15" s="43" t="n">
        <v>60</v>
      </c>
      <c r="I15" s="43" t="n">
        <v>36.25</v>
      </c>
      <c r="J15" s="43" t="n">
        <v>20</v>
      </c>
      <c r="K15" s="43" t="n">
        <v>34.1085271317829</v>
      </c>
      <c r="L15" s="43" t="n">
        <v>41.025641025641</v>
      </c>
      <c r="M15" s="43" t="n">
        <v>46.4788732394366</v>
      </c>
      <c r="N15" s="43" t="n">
        <v>18.75</v>
      </c>
      <c r="O15" s="17" t="s">
        <v>37</v>
      </c>
      <c r="P15" s="43" t="n">
        <v>41</v>
      </c>
      <c r="Q15" s="43" t="n">
        <v>63.4615384615385</v>
      </c>
      <c r="R15" s="43" t="n">
        <v>22.5806451612903</v>
      </c>
      <c r="S15" s="43" t="n">
        <v>25.5102040816327</v>
      </c>
      <c r="T15" s="43" t="n">
        <v>26.6331658291457</v>
      </c>
      <c r="U15" s="43" t="n">
        <v>33.3333333333333</v>
      </c>
      <c r="V15" s="43" t="n">
        <v>33.3333333333333</v>
      </c>
      <c r="W15" s="43" t="n">
        <v>16.6666666666667</v>
      </c>
      <c r="X15" s="43" t="n">
        <v>0</v>
      </c>
      <c r="Y15" s="43" t="n">
        <v>0</v>
      </c>
      <c r="Z15" s="43" t="n">
        <v>0</v>
      </c>
      <c r="AA15" s="43" t="n">
        <v>43.3333333333333</v>
      </c>
      <c r="AB15" s="43" t="n">
        <v>100</v>
      </c>
    </row>
    <row r="16" customFormat="false" ht="23.25" hidden="false" customHeight="true" outlineLevel="0" collapsed="false">
      <c r="A16" s="17" t="s">
        <v>39</v>
      </c>
      <c r="B16" s="43" t="n">
        <v>86.6666666666667</v>
      </c>
      <c r="C16" s="43" t="n">
        <v>58.3333333333333</v>
      </c>
      <c r="D16" s="43" t="n">
        <v>26.9230769230769</v>
      </c>
      <c r="E16" s="43" t="n">
        <v>100</v>
      </c>
      <c r="F16" s="43" t="n">
        <v>66.6666666666667</v>
      </c>
      <c r="G16" s="43" t="n">
        <v>100</v>
      </c>
      <c r="H16" s="43" t="n">
        <v>66.6666666666667</v>
      </c>
      <c r="I16" s="43" t="n">
        <v>90.9090909090909</v>
      </c>
      <c r="J16" s="43" t="n">
        <v>0</v>
      </c>
      <c r="K16" s="43" t="n">
        <v>50</v>
      </c>
      <c r="L16" s="43" t="n">
        <v>100</v>
      </c>
      <c r="M16" s="43" t="n">
        <v>50</v>
      </c>
      <c r="N16" s="43" t="n">
        <v>0</v>
      </c>
      <c r="O16" s="17" t="s">
        <v>39</v>
      </c>
      <c r="P16" s="43" t="n">
        <v>93.7125748502994</v>
      </c>
      <c r="Q16" s="43" t="n">
        <v>66.6666666666667</v>
      </c>
      <c r="R16" s="43" t="n">
        <v>0</v>
      </c>
      <c r="S16" s="43" t="n">
        <v>66.6666666666667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100</v>
      </c>
      <c r="AB16" s="43" t="n">
        <v>0</v>
      </c>
    </row>
    <row r="17" customFormat="false" ht="23.25" hidden="false" customHeight="true" outlineLevel="0" collapsed="false">
      <c r="A17" s="17" t="s">
        <v>40</v>
      </c>
      <c r="B17" s="43" t="n">
        <v>92.0138888888889</v>
      </c>
      <c r="C17" s="43" t="n">
        <v>66.6666666666667</v>
      </c>
      <c r="D17" s="43" t="n">
        <v>26.3157894736842</v>
      </c>
      <c r="E17" s="43" t="n">
        <v>100</v>
      </c>
      <c r="F17" s="43" t="n">
        <v>100</v>
      </c>
      <c r="G17" s="43" t="n">
        <v>100</v>
      </c>
      <c r="H17" s="43" t="n">
        <v>100</v>
      </c>
      <c r="I17" s="43" t="n">
        <v>100</v>
      </c>
      <c r="J17" s="43" t="n">
        <v>0</v>
      </c>
      <c r="K17" s="43" t="n">
        <v>50</v>
      </c>
      <c r="L17" s="43" t="n">
        <v>100</v>
      </c>
      <c r="M17" s="43" t="n">
        <v>50</v>
      </c>
      <c r="N17" s="43" t="n">
        <v>0</v>
      </c>
      <c r="O17" s="17" t="s">
        <v>40</v>
      </c>
      <c r="P17" s="43" t="n">
        <v>98.6666666666667</v>
      </c>
      <c r="Q17" s="43" t="n">
        <v>0</v>
      </c>
      <c r="R17" s="43" t="n">
        <v>0</v>
      </c>
      <c r="S17" s="43" t="n">
        <v>100</v>
      </c>
      <c r="T17" s="43" t="n">
        <v>0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100</v>
      </c>
      <c r="AB17" s="43" t="n">
        <v>0</v>
      </c>
    </row>
    <row r="18" customFormat="false" ht="23.25" hidden="false" customHeight="true" outlineLevel="0" collapsed="false">
      <c r="A18" s="17" t="s">
        <v>37</v>
      </c>
      <c r="B18" s="43" t="n">
        <v>75</v>
      </c>
      <c r="C18" s="43" t="n">
        <v>50</v>
      </c>
      <c r="D18" s="43" t="n">
        <v>28.5714285714286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33.3333333333333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17" t="s">
        <v>37</v>
      </c>
      <c r="P18" s="43" t="n">
        <v>83.4862385321101</v>
      </c>
      <c r="Q18" s="43" t="n">
        <v>66.6666666666667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</row>
    <row r="19" customFormat="false" ht="23.25" hidden="false" customHeight="true" outlineLevel="0" collapsed="false">
      <c r="A19" s="13" t="s">
        <v>41</v>
      </c>
      <c r="B19" s="44" t="n">
        <v>54.9881235154394</v>
      </c>
      <c r="C19" s="44" t="n">
        <v>70.9090909090909</v>
      </c>
      <c r="D19" s="44" t="n">
        <v>57.9646017699115</v>
      </c>
      <c r="E19" s="44" t="n">
        <v>60.7142857142857</v>
      </c>
      <c r="F19" s="44" t="n">
        <v>72.9166666666667</v>
      </c>
      <c r="G19" s="44" t="n">
        <v>64.3835616438356</v>
      </c>
      <c r="H19" s="44" t="n">
        <v>56.8627450980392</v>
      </c>
      <c r="I19" s="44" t="n">
        <v>37.5</v>
      </c>
      <c r="J19" s="44" t="n">
        <v>40</v>
      </c>
      <c r="K19" s="44" t="n">
        <v>53.8461538461539</v>
      </c>
      <c r="L19" s="44" t="n">
        <v>31.8181818181818</v>
      </c>
      <c r="M19" s="44" t="n">
        <v>63.6363636363636</v>
      </c>
      <c r="N19" s="44" t="n">
        <v>54.5454545454545</v>
      </c>
      <c r="O19" s="13" t="s">
        <v>41</v>
      </c>
      <c r="P19" s="44" t="n">
        <v>56.25</v>
      </c>
      <c r="Q19" s="44" t="n">
        <v>75</v>
      </c>
      <c r="R19" s="44" t="n">
        <v>25</v>
      </c>
      <c r="S19" s="44" t="n">
        <v>30</v>
      </c>
      <c r="T19" s="44" t="n">
        <v>24</v>
      </c>
      <c r="U19" s="44" t="n">
        <v>50</v>
      </c>
      <c r="V19" s="44" t="n">
        <v>33.3333333333333</v>
      </c>
      <c r="W19" s="44" t="n">
        <v>100</v>
      </c>
      <c r="X19" s="44" t="n">
        <v>100</v>
      </c>
      <c r="Y19" s="44" t="n">
        <v>33.3333333333333</v>
      </c>
      <c r="Z19" s="44" t="n">
        <v>0</v>
      </c>
      <c r="AA19" s="44" t="n">
        <v>17.7777777777778</v>
      </c>
      <c r="AB19" s="44" t="n">
        <v>0</v>
      </c>
    </row>
    <row r="20" customFormat="false" ht="23.25" hidden="false" customHeight="true" outlineLevel="0" collapsed="false">
      <c r="A20" s="17" t="s">
        <v>42</v>
      </c>
      <c r="B20" s="43" t="n">
        <v>54.9881235154394</v>
      </c>
      <c r="C20" s="43" t="n">
        <v>70.9090909090909</v>
      </c>
      <c r="D20" s="43" t="n">
        <v>57.9646017699115</v>
      </c>
      <c r="E20" s="43" t="n">
        <v>60.7142857142857</v>
      </c>
      <c r="F20" s="43" t="n">
        <v>72.9166666666667</v>
      </c>
      <c r="G20" s="43" t="n">
        <v>64.3835616438356</v>
      </c>
      <c r="H20" s="43" t="n">
        <v>56.8627450980392</v>
      </c>
      <c r="I20" s="43" t="n">
        <v>37.5</v>
      </c>
      <c r="J20" s="43" t="n">
        <v>40</v>
      </c>
      <c r="K20" s="43" t="n">
        <v>53.8461538461539</v>
      </c>
      <c r="L20" s="43" t="n">
        <v>31.8181818181818</v>
      </c>
      <c r="M20" s="43" t="n">
        <v>63.6363636363636</v>
      </c>
      <c r="N20" s="43" t="n">
        <v>54.5454545454545</v>
      </c>
      <c r="O20" s="17" t="s">
        <v>42</v>
      </c>
      <c r="P20" s="43" t="n">
        <v>56.25</v>
      </c>
      <c r="Q20" s="43" t="n">
        <v>75</v>
      </c>
      <c r="R20" s="43" t="n">
        <v>25</v>
      </c>
      <c r="S20" s="43" t="n">
        <v>30</v>
      </c>
      <c r="T20" s="43" t="n">
        <v>24</v>
      </c>
      <c r="U20" s="43" t="n">
        <v>50</v>
      </c>
      <c r="V20" s="43" t="n">
        <v>33.3333333333333</v>
      </c>
      <c r="W20" s="43" t="n">
        <v>100</v>
      </c>
      <c r="X20" s="43" t="n">
        <v>100</v>
      </c>
      <c r="Y20" s="43" t="n">
        <v>33.3333333333333</v>
      </c>
      <c r="Z20" s="43" t="n">
        <v>0</v>
      </c>
      <c r="AA20" s="43" t="n">
        <v>17.7777777777778</v>
      </c>
      <c r="AB20" s="43" t="n">
        <v>0</v>
      </c>
    </row>
    <row r="21" customFormat="false" ht="23.25" hidden="false" customHeight="true" outlineLevel="0" collapsed="false">
      <c r="A21" s="18" t="s">
        <v>43</v>
      </c>
      <c r="B21" s="45" t="n">
        <v>0</v>
      </c>
      <c r="C21" s="45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18" t="s">
        <v>43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</row>
    <row r="22" customFormat="false" ht="25.5" hidden="false" customHeight="true" outlineLevel="0" collapsed="false">
      <c r="A22" s="46"/>
      <c r="B22" s="46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6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</row>
    <row r="23" customFormat="false" ht="25.5" hidden="false" customHeight="true" outlineLevel="0" collapsed="false">
      <c r="A23" s="46"/>
      <c r="B23" s="46"/>
      <c r="C23" s="47"/>
      <c r="D23" s="47"/>
      <c r="E23" s="47"/>
      <c r="F23" s="47"/>
      <c r="H23" s="47"/>
      <c r="I23" s="47"/>
      <c r="J23" s="47"/>
      <c r="K23" s="47"/>
      <c r="L23" s="47"/>
      <c r="M23" s="47"/>
      <c r="N23" s="47"/>
      <c r="O23" s="47"/>
      <c r="P23" s="47"/>
      <c r="Q23" s="46"/>
      <c r="R23" s="47"/>
      <c r="S23" s="47"/>
      <c r="T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</row>
    <row r="24" customFormat="false" ht="25.5" hidden="false" customHeight="true" outlineLevel="0" collapsed="false">
      <c r="A24" s="46"/>
      <c r="B24" s="46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6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</row>
    <row r="25" customFormat="false" ht="25.5" hidden="false" customHeight="true" outlineLevel="0" collapsed="false">
      <c r="A25" s="46"/>
      <c r="B25" s="46"/>
      <c r="C25" s="47"/>
      <c r="D25" s="47"/>
      <c r="E25" s="47"/>
      <c r="F25" s="47"/>
      <c r="G25" s="47" t="n">
        <v>28</v>
      </c>
      <c r="H25" s="47"/>
      <c r="I25" s="47"/>
      <c r="J25" s="47"/>
      <c r="K25" s="47"/>
      <c r="L25" s="47"/>
      <c r="M25" s="47"/>
      <c r="N25" s="47"/>
      <c r="O25" s="47"/>
      <c r="P25" s="47"/>
      <c r="Q25" s="46"/>
      <c r="R25" s="47"/>
      <c r="S25" s="47"/>
      <c r="T25" s="47"/>
      <c r="U25" s="47" t="n">
        <v>29</v>
      </c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</row>
  </sheetData>
  <mergeCells count="4">
    <mergeCell ref="A1:N1"/>
    <mergeCell ref="O1:AB1"/>
    <mergeCell ref="A2:N2"/>
    <mergeCell ref="O2:AB2"/>
  </mergeCells>
  <printOptions headings="false" gridLines="false" gridLinesSet="true" horizontalCentered="true" verticalCentered="false"/>
  <pageMargins left="0.747916666666667" right="0.747916666666667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2T02:26:53Z</dcterms:created>
  <dc:creator>行政院衛生署</dc:creator>
  <dc:description/>
  <cp:keywords>醫療院所 醫事人員</cp:keywords>
  <dc:language>en-US</dc:language>
  <cp:lastModifiedBy>ADMIN</cp:lastModifiedBy>
  <cp:lastPrinted>2005-08-26T01:48:18Z</cp:lastPrinted>
  <dcterms:modified xsi:type="dcterms:W3CDTF">2005-11-10T09:48:39Z</dcterms:modified>
  <cp:revision>0</cp:revision>
  <dc:subject>衛生署中英文網站</dc:subject>
  <dc:title>表23   醫院專科醫師專任人數比例統計－按評鑑等級別分</dc:title>
</cp:coreProperties>
</file>