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20 </t>
    </r>
    <r>
      <rPr>
        <b val="true"/>
        <sz val="16"/>
        <rFont val="Noto Sans"/>
        <family val="2"/>
      </rPr>
      <t xml:space="preserve">醫 院 專 科 醫 師 專 任 人 數 統 計  ─ 按 評 鑑 等 級 別 分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20 </t>
    </r>
    <r>
      <rPr>
        <b val="true"/>
        <sz val="16"/>
        <rFont val="Noto Sans"/>
        <family val="2"/>
      </rPr>
      <t xml:space="preserve">醫 院 專 科 醫 師 專 任 人 數 統 計  ─ 按 評 鑑 等 級 別 分 </t>
    </r>
    <r>
      <rPr>
        <b val="true"/>
        <sz val="16"/>
        <rFont val="華康粗圓體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華康粗圓體"/>
        <family val="3"/>
        <charset val="136"/>
      </rPr>
      <t xml:space="preserve">)</t>
    </r>
  </si>
  <si>
    <t xml:space="preserve">民國九十三年底</t>
  </si>
  <si>
    <t xml:space="preserve">單位：人</t>
  </si>
  <si>
    <t xml:space="preserve">評鑑等級別</t>
  </si>
  <si>
    <t xml:space="preserve">合計</t>
  </si>
  <si>
    <t xml:space="preserve">家庭醫學科</t>
  </si>
  <si>
    <t xml:space="preserve">內科</t>
  </si>
  <si>
    <t xml:space="preserve">外科</t>
  </si>
  <si>
    <t xml:space="preserve">小兒科</t>
  </si>
  <si>
    <t xml:space="preserve">婦產科</t>
  </si>
  <si>
    <t xml:space="preserve">骨科</t>
  </si>
  <si>
    <t xml:space="preserve">神經科</t>
  </si>
  <si>
    <t xml:space="preserve">神經外科</t>
  </si>
  <si>
    <t xml:space="preserve">泌尿科</t>
  </si>
  <si>
    <t xml:space="preserve">耳鼻喉科</t>
  </si>
  <si>
    <t xml:space="preserve">眼科</t>
  </si>
  <si>
    <t xml:space="preserve">皮膚科</t>
  </si>
  <si>
    <t xml:space="preserve">精神科</t>
  </si>
  <si>
    <t xml:space="preserve">復健科</t>
  </si>
  <si>
    <t xml:space="preserve">整型外科</t>
  </si>
  <si>
    <t xml:space="preserve">麻醉科</t>
  </si>
  <si>
    <t xml:space="preserve">放射線診斷科</t>
  </si>
  <si>
    <t xml:space="preserve">放射線腫瘤科</t>
  </si>
  <si>
    <t xml:space="preserve">解剖病理科</t>
  </si>
  <si>
    <t xml:space="preserve">臨床病理科</t>
  </si>
  <si>
    <t xml:space="preserve">核子醫學科</t>
  </si>
  <si>
    <t xml:space="preserve">口腔顎面外科</t>
  </si>
  <si>
    <t xml:space="preserve">口腔病理科</t>
  </si>
  <si>
    <t xml:space="preserve">急診醫學科</t>
  </si>
  <si>
    <t xml:space="preserve">職業醫學科</t>
  </si>
  <si>
    <t xml:space="preserve">總          計</t>
  </si>
  <si>
    <t xml:space="preserve">  評 鑑 醫 院</t>
  </si>
  <si>
    <t xml:space="preserve">      醫學中心</t>
  </si>
  <si>
    <t xml:space="preserve">      準醫學中心</t>
  </si>
  <si>
    <t xml:space="preserve">      區域醫院</t>
  </si>
  <si>
    <t xml:space="preserve">        甲類教學</t>
  </si>
  <si>
    <t xml:space="preserve">        乙類教學</t>
  </si>
  <si>
    <t xml:space="preserve">        非教學</t>
  </si>
  <si>
    <t xml:space="preserve">    地區醫院</t>
  </si>
  <si>
    <t xml:space="preserve">    精神專科醫院</t>
  </si>
  <si>
    <t xml:space="preserve">        教學</t>
  </si>
  <si>
    <t xml:space="preserve">  非評鑑醫院</t>
  </si>
  <si>
    <t xml:space="preserve">    西醫醫院</t>
  </si>
  <si>
    <t xml:space="preserve">    中醫醫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(* #,##0_);_(* \(#,##0\);_(* \-_);_(@_)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I24" activeCellId="0" sqref="I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9.62"/>
    <col collapsed="false" customWidth="true" hidden="false" outlineLevel="0" max="14" min="3" style="1" width="9.12"/>
    <col collapsed="false" customWidth="true" hidden="false" outlineLevel="0" max="15" min="15" style="1" width="23.24"/>
    <col collapsed="false" customWidth="true" hidden="false" outlineLevel="0" max="28" min="16" style="1" width="9.12"/>
    <col collapsed="false" customWidth="false" hidden="false" outlineLevel="0" max="257" min="29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6.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2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6.5" hidden="false" customHeight="false" outlineLevel="0" collapsed="false">
      <c r="A3" s="4"/>
      <c r="B3" s="5"/>
      <c r="C3" s="5"/>
      <c r="D3" s="5"/>
      <c r="E3" s="5"/>
      <c r="F3" s="6"/>
      <c r="G3" s="6"/>
      <c r="H3" s="5"/>
      <c r="I3" s="5"/>
      <c r="J3" s="5"/>
      <c r="K3" s="5"/>
      <c r="L3" s="5"/>
      <c r="M3" s="5"/>
      <c r="N3" s="7" t="s">
        <v>3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7" t="s">
        <v>3</v>
      </c>
    </row>
    <row r="4" customFormat="false" ht="112.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8" t="s">
        <v>4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9" t="s">
        <v>28</v>
      </c>
      <c r="AA4" s="9" t="s">
        <v>29</v>
      </c>
      <c r="AB4" s="10" t="s">
        <v>30</v>
      </c>
    </row>
    <row r="5" customFormat="false" ht="21.75" hidden="false" customHeight="true" outlineLevel="0" collapsed="false">
      <c r="A5" s="11" t="s">
        <v>31</v>
      </c>
      <c r="B5" s="12" t="n">
        <f aca="false">SUM(B6,B19)</f>
        <v>14964</v>
      </c>
      <c r="C5" s="12" t="n">
        <f aca="false">SUM(C6,C19)</f>
        <v>693</v>
      </c>
      <c r="D5" s="12" t="n">
        <f aca="false">SUM(D6,D19)</f>
        <v>3802</v>
      </c>
      <c r="E5" s="12" t="n">
        <f aca="false">SUM(E6,E19)</f>
        <v>1457</v>
      </c>
      <c r="F5" s="12" t="n">
        <f aca="false">SUM(F6,F19)</f>
        <v>1023</v>
      </c>
      <c r="G5" s="12" t="n">
        <f aca="false">SUM(G6,G19)</f>
        <v>992</v>
      </c>
      <c r="H5" s="12" t="n">
        <f aca="false">SUM(H6,H19)</f>
        <v>816</v>
      </c>
      <c r="I5" s="12" t="n">
        <f aca="false">SUM(I6,I19)</f>
        <v>453</v>
      </c>
      <c r="J5" s="12" t="n">
        <f aca="false">SUM(J6,J19)</f>
        <v>309</v>
      </c>
      <c r="K5" s="12" t="n">
        <f aca="false">SUM(K6,K19)</f>
        <v>467</v>
      </c>
      <c r="L5" s="12" t="n">
        <f aca="false">SUM(L6,L19)</f>
        <v>409</v>
      </c>
      <c r="M5" s="12" t="n">
        <f aca="false">SUM(M6,M19)</f>
        <v>517</v>
      </c>
      <c r="N5" s="12" t="n">
        <f aca="false">SUM(N6,N19)</f>
        <v>228</v>
      </c>
      <c r="O5" s="11" t="s">
        <v>31</v>
      </c>
      <c r="P5" s="12" t="n">
        <f aca="false">SUM(P6,P19)</f>
        <v>777</v>
      </c>
      <c r="Q5" s="12" t="n">
        <f aca="false">SUM(Q6,Q19)</f>
        <v>419</v>
      </c>
      <c r="R5" s="12" t="n">
        <f aca="false">SUM(R6,R19)</f>
        <v>239</v>
      </c>
      <c r="S5" s="12" t="n">
        <f aca="false">SUM(S6,S19)</f>
        <v>573</v>
      </c>
      <c r="T5" s="12" t="n">
        <f aca="false">SUM(T6,T19)</f>
        <v>521</v>
      </c>
      <c r="U5" s="12" t="n">
        <f aca="false">SUM(U6,U19)</f>
        <v>120</v>
      </c>
      <c r="V5" s="12" t="n">
        <f aca="false">SUM(V6,V19)</f>
        <v>197</v>
      </c>
      <c r="W5" s="12" t="n">
        <f aca="false">SUM(W6,W19)</f>
        <v>89</v>
      </c>
      <c r="X5" s="12" t="n">
        <f aca="false">SUM(X6,X19)</f>
        <v>89</v>
      </c>
      <c r="Y5" s="12" t="n">
        <f aca="false">SUM(Y6,Y19)</f>
        <v>78</v>
      </c>
      <c r="Z5" s="12" t="n">
        <f aca="false">SUM(Z6,Z19)</f>
        <v>27</v>
      </c>
      <c r="AA5" s="12" t="n">
        <f aca="false">SUM(AA6,AA19)</f>
        <v>630</v>
      </c>
      <c r="AB5" s="12" t="n">
        <f aca="false">SUM(AB6,AB19)</f>
        <v>39</v>
      </c>
    </row>
    <row r="6" customFormat="false" ht="21.75" hidden="false" customHeight="true" outlineLevel="0" collapsed="false">
      <c r="A6" s="13" t="s">
        <v>32</v>
      </c>
      <c r="B6" s="12" t="n">
        <f aca="false">SUM(B7:B9,B13,B16)</f>
        <v>14501</v>
      </c>
      <c r="C6" s="12" t="n">
        <f aca="false">SUM(C7:C9,C13,C16)</f>
        <v>654</v>
      </c>
      <c r="D6" s="12" t="n">
        <f aca="false">SUM(D7:D9,D13,D16)</f>
        <v>3671</v>
      </c>
      <c r="E6" s="12" t="n">
        <f aca="false">SUM(E7:E9,E13,E16)</f>
        <v>1406</v>
      </c>
      <c r="F6" s="12" t="n">
        <f aca="false">SUM(F7:F9,F13,F16)</f>
        <v>988</v>
      </c>
      <c r="G6" s="12" t="n">
        <f aca="false">SUM(G7:G9,G13,G16)</f>
        <v>945</v>
      </c>
      <c r="H6" s="12" t="n">
        <f aca="false">SUM(H7:H9,H13,H16)</f>
        <v>787</v>
      </c>
      <c r="I6" s="12" t="n">
        <f aca="false">SUM(I7:I9,I13,I16)</f>
        <v>444</v>
      </c>
      <c r="J6" s="12" t="n">
        <f aca="false">SUM(J7:J9,J13,J16)</f>
        <v>307</v>
      </c>
      <c r="K6" s="12" t="n">
        <f aca="false">SUM(K7:K9,K13,K16)</f>
        <v>453</v>
      </c>
      <c r="L6" s="12" t="n">
        <f aca="false">SUM(L7:L9,L13,L16)</f>
        <v>402</v>
      </c>
      <c r="M6" s="12" t="n">
        <f aca="false">SUM(M7:M9,M13,M16)</f>
        <v>503</v>
      </c>
      <c r="N6" s="12" t="n">
        <f aca="false">SUM(N7:N9,N13,N16)</f>
        <v>222</v>
      </c>
      <c r="O6" s="13" t="s">
        <v>32</v>
      </c>
      <c r="P6" s="12" t="n">
        <f aca="false">SUM(P7:P9,P13,P16)</f>
        <v>759</v>
      </c>
      <c r="Q6" s="12" t="n">
        <f aca="false">SUM(Q7:Q9,Q13,Q16)</f>
        <v>392</v>
      </c>
      <c r="R6" s="12" t="n">
        <f aca="false">SUM(R7:R9,R13,R16)</f>
        <v>238</v>
      </c>
      <c r="S6" s="12" t="n">
        <f aca="false">SUM(S7:S9,S13,S16)</f>
        <v>561</v>
      </c>
      <c r="T6" s="12" t="n">
        <f aca="false">SUM(T7:T9,T13,T16)</f>
        <v>515</v>
      </c>
      <c r="U6" s="12" t="n">
        <f aca="false">SUM(U7:U9,U13,U16)</f>
        <v>118</v>
      </c>
      <c r="V6" s="12" t="n">
        <f aca="false">SUM(V7:V9,V13,V16)</f>
        <v>196</v>
      </c>
      <c r="W6" s="12" t="n">
        <f aca="false">SUM(W7:W9,W13,W16)</f>
        <v>87</v>
      </c>
      <c r="X6" s="12" t="n">
        <f aca="false">SUM(X7:X9,X13,X16)</f>
        <v>88</v>
      </c>
      <c r="Y6" s="12" t="n">
        <f aca="false">SUM(Y7:Y9,Y13,Y16)</f>
        <v>77</v>
      </c>
      <c r="Z6" s="12" t="n">
        <f aca="false">SUM(Z7:Z9,Z13,Z16)</f>
        <v>27</v>
      </c>
      <c r="AA6" s="12" t="n">
        <f aca="false">SUM(AA7:AA9,AA13,AA16)</f>
        <v>622</v>
      </c>
      <c r="AB6" s="12" t="n">
        <f aca="false">SUM(AB7:AB9,AB13,AB16)</f>
        <v>39</v>
      </c>
    </row>
    <row r="7" customFormat="false" ht="21.75" hidden="false" customHeight="true" outlineLevel="0" collapsed="false">
      <c r="A7" s="14" t="s">
        <v>33</v>
      </c>
      <c r="B7" s="6" t="n">
        <f aca="false">SUM(C7:AB7)</f>
        <v>5253</v>
      </c>
      <c r="C7" s="6" t="n">
        <v>129</v>
      </c>
      <c r="D7" s="6" t="n">
        <v>1327</v>
      </c>
      <c r="E7" s="6" t="n">
        <v>522</v>
      </c>
      <c r="F7" s="6" t="n">
        <v>375</v>
      </c>
      <c r="G7" s="6" t="n">
        <v>297</v>
      </c>
      <c r="H7" s="6" t="n">
        <v>215</v>
      </c>
      <c r="I7" s="6" t="n">
        <v>196</v>
      </c>
      <c r="J7" s="6" t="n">
        <v>152</v>
      </c>
      <c r="K7" s="6" t="n">
        <v>136</v>
      </c>
      <c r="L7" s="6" t="n">
        <v>163</v>
      </c>
      <c r="M7" s="6" t="n">
        <v>196</v>
      </c>
      <c r="N7" s="6" t="n">
        <v>96</v>
      </c>
      <c r="O7" s="14" t="s">
        <v>33</v>
      </c>
      <c r="P7" s="6" t="n">
        <v>168</v>
      </c>
      <c r="Q7" s="6" t="n">
        <v>101</v>
      </c>
      <c r="R7" s="6" t="n">
        <v>113</v>
      </c>
      <c r="S7" s="6" t="n">
        <v>229</v>
      </c>
      <c r="T7" s="6" t="n">
        <v>218</v>
      </c>
      <c r="U7" s="6" t="n">
        <v>74</v>
      </c>
      <c r="V7" s="6" t="n">
        <v>122</v>
      </c>
      <c r="W7" s="6" t="n">
        <v>33</v>
      </c>
      <c r="X7" s="6" t="n">
        <v>57</v>
      </c>
      <c r="Y7" s="6" t="n">
        <v>47</v>
      </c>
      <c r="Z7" s="6" t="n">
        <v>23</v>
      </c>
      <c r="AA7" s="6" t="n">
        <v>232</v>
      </c>
      <c r="AB7" s="6" t="n">
        <v>32</v>
      </c>
    </row>
    <row r="8" customFormat="false" ht="21.75" hidden="false" customHeight="true" outlineLevel="0" collapsed="false">
      <c r="A8" s="14" t="s">
        <v>34</v>
      </c>
      <c r="B8" s="6" t="n">
        <f aca="false">SUM(C8:AB8)</f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14" t="s">
        <v>34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0</v>
      </c>
    </row>
    <row r="9" customFormat="false" ht="21.75" hidden="false" customHeight="true" outlineLevel="0" collapsed="false">
      <c r="A9" s="14" t="s">
        <v>35</v>
      </c>
      <c r="B9" s="6" t="n">
        <f aca="false">SUM(B10:B12)</f>
        <v>5520</v>
      </c>
      <c r="C9" s="6" t="n">
        <f aca="false">SUM(C10:C12)</f>
        <v>274</v>
      </c>
      <c r="D9" s="6" t="n">
        <f aca="false">SUM(D10:D12)</f>
        <v>1328</v>
      </c>
      <c r="E9" s="6" t="n">
        <f aca="false">SUM(E10:E12)</f>
        <v>483</v>
      </c>
      <c r="F9" s="6" t="n">
        <f aca="false">SUM(F10:F12)</f>
        <v>396</v>
      </c>
      <c r="G9" s="6" t="n">
        <f aca="false">SUM(G10:G12)</f>
        <v>347</v>
      </c>
      <c r="H9" s="6" t="n">
        <f aca="false">SUM(H10:H12)</f>
        <v>299</v>
      </c>
      <c r="I9" s="6" t="n">
        <f aca="false">SUM(I10:I12)</f>
        <v>165</v>
      </c>
      <c r="J9" s="6" t="n">
        <f aca="false">SUM(J10:J12)</f>
        <v>126</v>
      </c>
      <c r="K9" s="6" t="n">
        <f aca="false">SUM(K10:K12)</f>
        <v>207</v>
      </c>
      <c r="L9" s="6" t="n">
        <f aca="false">SUM(L10:L12)</f>
        <v>177</v>
      </c>
      <c r="M9" s="6" t="n">
        <f aca="false">SUM(M10:M12)</f>
        <v>195</v>
      </c>
      <c r="N9" s="6" t="n">
        <f aca="false">SUM(N10:N12)</f>
        <v>97</v>
      </c>
      <c r="O9" s="14" t="s">
        <v>35</v>
      </c>
      <c r="P9" s="6" t="n">
        <f aca="false">SUM(P10:P12)</f>
        <v>202</v>
      </c>
      <c r="Q9" s="6" t="n">
        <f aca="false">SUM(Q10:Q12)</f>
        <v>150</v>
      </c>
      <c r="R9" s="6" t="n">
        <f aca="false">SUM(R10:R12)</f>
        <v>107</v>
      </c>
      <c r="S9" s="6" t="n">
        <f aca="false">SUM(S10:S12)</f>
        <v>227</v>
      </c>
      <c r="T9" s="6" t="n">
        <f aca="false">SUM(T10:T12)</f>
        <v>196</v>
      </c>
      <c r="U9" s="6" t="n">
        <f aca="false">SUM(U10:U12)</f>
        <v>41</v>
      </c>
      <c r="V9" s="6" t="n">
        <f aca="false">SUM(V10:V12)</f>
        <v>71</v>
      </c>
      <c r="W9" s="6" t="n">
        <f aca="false">SUM(W10:W12)</f>
        <v>47</v>
      </c>
      <c r="X9" s="6" t="n">
        <f aca="false">SUM(X10:X12)</f>
        <v>31</v>
      </c>
      <c r="Y9" s="6" t="n">
        <f aca="false">SUM(Y10:Y12)</f>
        <v>28</v>
      </c>
      <c r="Z9" s="6" t="n">
        <f aca="false">SUM(Z10:Z12)</f>
        <v>4</v>
      </c>
      <c r="AA9" s="6" t="n">
        <f aca="false">SUM(AA10:AA12)</f>
        <v>316</v>
      </c>
      <c r="AB9" s="6" t="n">
        <f aca="false">SUM(AB10:AB12)</f>
        <v>6</v>
      </c>
    </row>
    <row r="10" customFormat="false" ht="21.75" hidden="false" customHeight="true" outlineLevel="0" collapsed="false">
      <c r="A10" s="14" t="s">
        <v>36</v>
      </c>
      <c r="B10" s="6" t="n">
        <f aca="false">SUM(C10:AB10)</f>
        <v>128</v>
      </c>
      <c r="C10" s="6" t="n">
        <v>2</v>
      </c>
      <c r="D10" s="6" t="n">
        <v>28</v>
      </c>
      <c r="E10" s="6" t="n">
        <v>9</v>
      </c>
      <c r="F10" s="6" t="n">
        <v>12</v>
      </c>
      <c r="G10" s="6" t="n">
        <v>12</v>
      </c>
      <c r="H10" s="6" t="n">
        <v>5</v>
      </c>
      <c r="I10" s="6" t="n">
        <v>4</v>
      </c>
      <c r="J10" s="6" t="n">
        <v>3</v>
      </c>
      <c r="K10" s="6" t="n">
        <v>5</v>
      </c>
      <c r="L10" s="6" t="n">
        <v>4</v>
      </c>
      <c r="M10" s="6" t="n">
        <v>4</v>
      </c>
      <c r="N10" s="6" t="n">
        <v>4</v>
      </c>
      <c r="O10" s="14" t="s">
        <v>36</v>
      </c>
      <c r="P10" s="6" t="n">
        <v>2</v>
      </c>
      <c r="Q10" s="6" t="n">
        <v>5</v>
      </c>
      <c r="R10" s="6" t="n">
        <v>2</v>
      </c>
      <c r="S10" s="6" t="n">
        <v>6</v>
      </c>
      <c r="T10" s="6" t="n">
        <v>4</v>
      </c>
      <c r="U10" s="6" t="n">
        <v>2</v>
      </c>
      <c r="V10" s="6" t="n">
        <v>3</v>
      </c>
      <c r="W10" s="6" t="n">
        <v>0</v>
      </c>
      <c r="X10" s="6" t="n">
        <v>1</v>
      </c>
      <c r="Y10" s="6" t="n">
        <v>3</v>
      </c>
      <c r="Z10" s="6" t="n">
        <v>2</v>
      </c>
      <c r="AA10" s="6" t="n">
        <v>6</v>
      </c>
      <c r="AB10" s="6" t="n">
        <v>0</v>
      </c>
    </row>
    <row r="11" customFormat="false" ht="21.75" hidden="false" customHeight="true" outlineLevel="0" collapsed="false">
      <c r="A11" s="14" t="s">
        <v>37</v>
      </c>
      <c r="B11" s="6" t="n">
        <f aca="false">SUM(C11:AB11)</f>
        <v>5203</v>
      </c>
      <c r="C11" s="6" t="n">
        <v>263</v>
      </c>
      <c r="D11" s="6" t="n">
        <v>1252</v>
      </c>
      <c r="E11" s="6" t="n">
        <v>456</v>
      </c>
      <c r="F11" s="6" t="n">
        <v>372</v>
      </c>
      <c r="G11" s="6" t="n">
        <v>322</v>
      </c>
      <c r="H11" s="6" t="n">
        <v>282</v>
      </c>
      <c r="I11" s="6" t="n">
        <v>155</v>
      </c>
      <c r="J11" s="6" t="n">
        <v>121</v>
      </c>
      <c r="K11" s="6" t="n">
        <v>195</v>
      </c>
      <c r="L11" s="6" t="n">
        <v>168</v>
      </c>
      <c r="M11" s="6" t="n">
        <v>185</v>
      </c>
      <c r="N11" s="6" t="n">
        <v>89</v>
      </c>
      <c r="O11" s="14" t="s">
        <v>37</v>
      </c>
      <c r="P11" s="6" t="n">
        <v>195</v>
      </c>
      <c r="Q11" s="6" t="n">
        <v>141</v>
      </c>
      <c r="R11" s="6" t="n">
        <v>101</v>
      </c>
      <c r="S11" s="6" t="n">
        <v>214</v>
      </c>
      <c r="T11" s="6" t="n">
        <v>183</v>
      </c>
      <c r="U11" s="6" t="n">
        <v>38</v>
      </c>
      <c r="V11" s="6" t="n">
        <v>66</v>
      </c>
      <c r="W11" s="6" t="n">
        <v>46</v>
      </c>
      <c r="X11" s="6" t="n">
        <v>29</v>
      </c>
      <c r="Y11" s="6" t="n">
        <v>22</v>
      </c>
      <c r="Z11" s="6" t="n">
        <v>2</v>
      </c>
      <c r="AA11" s="6" t="n">
        <v>302</v>
      </c>
      <c r="AB11" s="6" t="n">
        <v>4</v>
      </c>
    </row>
    <row r="12" customFormat="false" ht="21.75" hidden="false" customHeight="true" outlineLevel="0" collapsed="false">
      <c r="A12" s="14" t="s">
        <v>38</v>
      </c>
      <c r="B12" s="6" t="n">
        <f aca="false">SUM(C12:AB12)</f>
        <v>189</v>
      </c>
      <c r="C12" s="6" t="n">
        <v>9</v>
      </c>
      <c r="D12" s="6" t="n">
        <v>48</v>
      </c>
      <c r="E12" s="6" t="n">
        <v>18</v>
      </c>
      <c r="F12" s="6" t="n">
        <v>12</v>
      </c>
      <c r="G12" s="6" t="n">
        <v>13</v>
      </c>
      <c r="H12" s="6" t="n">
        <v>12</v>
      </c>
      <c r="I12" s="6" t="n">
        <v>6</v>
      </c>
      <c r="J12" s="6" t="n">
        <v>2</v>
      </c>
      <c r="K12" s="6" t="n">
        <v>7</v>
      </c>
      <c r="L12" s="6" t="n">
        <v>5</v>
      </c>
      <c r="M12" s="6" t="n">
        <v>6</v>
      </c>
      <c r="N12" s="6" t="n">
        <v>4</v>
      </c>
      <c r="O12" s="14" t="s">
        <v>38</v>
      </c>
      <c r="P12" s="6" t="n">
        <v>5</v>
      </c>
      <c r="Q12" s="6" t="n">
        <v>4</v>
      </c>
      <c r="R12" s="6" t="n">
        <v>4</v>
      </c>
      <c r="S12" s="6" t="n">
        <v>7</v>
      </c>
      <c r="T12" s="6" t="n">
        <v>9</v>
      </c>
      <c r="U12" s="6" t="n">
        <v>1</v>
      </c>
      <c r="V12" s="6" t="n">
        <v>2</v>
      </c>
      <c r="W12" s="6" t="n">
        <v>1</v>
      </c>
      <c r="X12" s="6" t="n">
        <v>1</v>
      </c>
      <c r="Y12" s="6" t="n">
        <v>3</v>
      </c>
      <c r="Z12" s="6" t="n">
        <v>0</v>
      </c>
      <c r="AA12" s="6" t="n">
        <v>8</v>
      </c>
      <c r="AB12" s="6" t="n">
        <v>2</v>
      </c>
    </row>
    <row r="13" customFormat="false" ht="21.75" hidden="false" customHeight="true" outlineLevel="0" collapsed="false">
      <c r="A13" s="14" t="s">
        <v>39</v>
      </c>
      <c r="B13" s="6" t="n">
        <f aca="false">SUM(B14:B15)</f>
        <v>3364</v>
      </c>
      <c r="C13" s="6" t="n">
        <f aca="false">SUM(C14:C15)</f>
        <v>244</v>
      </c>
      <c r="D13" s="6" t="n">
        <f aca="false">SUM(D14:D15)</f>
        <v>1009</v>
      </c>
      <c r="E13" s="6" t="n">
        <f aca="false">SUM(E14:E15)</f>
        <v>398</v>
      </c>
      <c r="F13" s="6" t="n">
        <f aca="false">SUM(F14:F15)</f>
        <v>215</v>
      </c>
      <c r="G13" s="6" t="n">
        <f aca="false">SUM(G14:G15)</f>
        <v>299</v>
      </c>
      <c r="H13" s="6" t="n">
        <f aca="false">SUM(H14:H15)</f>
        <v>271</v>
      </c>
      <c r="I13" s="6" t="n">
        <f aca="false">SUM(I14:I15)</f>
        <v>63</v>
      </c>
      <c r="J13" s="6" t="n">
        <f aca="false">SUM(J14:J15)</f>
        <v>29</v>
      </c>
      <c r="K13" s="6" t="n">
        <f aca="false">SUM(K14:K15)</f>
        <v>109</v>
      </c>
      <c r="L13" s="6" t="n">
        <f aca="false">SUM(L14:L15)</f>
        <v>61</v>
      </c>
      <c r="M13" s="6" t="n">
        <f aca="false">SUM(M14:M15)</f>
        <v>111</v>
      </c>
      <c r="N13" s="6" t="n">
        <f aca="false">SUM(N14:N15)</f>
        <v>29</v>
      </c>
      <c r="O13" s="14" t="s">
        <v>39</v>
      </c>
      <c r="P13" s="6" t="n">
        <f aca="false">SUM(P14:P15)</f>
        <v>76</v>
      </c>
      <c r="Q13" s="6" t="n">
        <f aca="false">SUM(Q14:Q15)</f>
        <v>139</v>
      </c>
      <c r="R13" s="6" t="n">
        <f aca="false">SUM(R14:R15)</f>
        <v>18</v>
      </c>
      <c r="S13" s="6" t="n">
        <f aca="false">SUM(S14:S15)</f>
        <v>103</v>
      </c>
      <c r="T13" s="6" t="n">
        <f aca="false">SUM(T14:T15)</f>
        <v>101</v>
      </c>
      <c r="U13" s="6" t="n">
        <f aca="false">SUM(U14:U15)</f>
        <v>3</v>
      </c>
      <c r="V13" s="6" t="n">
        <f aca="false">SUM(V14:V15)</f>
        <v>3</v>
      </c>
      <c r="W13" s="6" t="n">
        <f aca="false">SUM(W14:W15)</f>
        <v>7</v>
      </c>
      <c r="X13" s="6" t="n">
        <f aca="false">SUM(X14:X15)</f>
        <v>0</v>
      </c>
      <c r="Y13" s="6" t="n">
        <f aca="false">SUM(Y14:Y15)</f>
        <v>2</v>
      </c>
      <c r="Z13" s="6" t="n">
        <f aca="false">SUM(Z14:Z15)</f>
        <v>0</v>
      </c>
      <c r="AA13" s="6" t="n">
        <f aca="false">SUM(AA14:AA15)</f>
        <v>73</v>
      </c>
      <c r="AB13" s="6" t="n">
        <f aca="false">SUM(AB14:AB15)</f>
        <v>1</v>
      </c>
    </row>
    <row r="14" customFormat="false" ht="21.75" hidden="false" customHeight="true" outlineLevel="0" collapsed="false">
      <c r="A14" s="14" t="s">
        <v>37</v>
      </c>
      <c r="B14" s="6" t="n">
        <f aca="false">SUM(C14:AB14)</f>
        <v>1239</v>
      </c>
      <c r="C14" s="6" t="n">
        <v>65</v>
      </c>
      <c r="D14" s="6" t="n">
        <v>311</v>
      </c>
      <c r="E14" s="6" t="n">
        <v>107</v>
      </c>
      <c r="F14" s="6" t="n">
        <v>100</v>
      </c>
      <c r="G14" s="6" t="n">
        <v>106</v>
      </c>
      <c r="H14" s="6" t="n">
        <v>79</v>
      </c>
      <c r="I14" s="6" t="n">
        <v>34</v>
      </c>
      <c r="J14" s="6" t="n">
        <v>20</v>
      </c>
      <c r="K14" s="6" t="n">
        <v>65</v>
      </c>
      <c r="L14" s="6" t="n">
        <v>29</v>
      </c>
      <c r="M14" s="6" t="n">
        <v>45</v>
      </c>
      <c r="N14" s="6" t="n">
        <v>20</v>
      </c>
      <c r="O14" s="14" t="s">
        <v>37</v>
      </c>
      <c r="P14" s="6" t="n">
        <v>35</v>
      </c>
      <c r="Q14" s="6" t="n">
        <v>40</v>
      </c>
      <c r="R14" s="6" t="n">
        <v>11</v>
      </c>
      <c r="S14" s="6" t="n">
        <v>53</v>
      </c>
      <c r="T14" s="6" t="n">
        <v>48</v>
      </c>
      <c r="U14" s="6" t="n">
        <v>1</v>
      </c>
      <c r="V14" s="6" t="n">
        <v>2</v>
      </c>
      <c r="W14" s="6" t="n">
        <v>6</v>
      </c>
      <c r="X14" s="6" t="n">
        <v>0</v>
      </c>
      <c r="Y14" s="6" t="n">
        <v>2</v>
      </c>
      <c r="Z14" s="6" t="n">
        <v>0</v>
      </c>
      <c r="AA14" s="6" t="n">
        <v>60</v>
      </c>
      <c r="AB14" s="6" t="n">
        <v>0</v>
      </c>
    </row>
    <row r="15" customFormat="false" ht="21.75" hidden="false" customHeight="true" outlineLevel="0" collapsed="false">
      <c r="A15" s="14" t="s">
        <v>38</v>
      </c>
      <c r="B15" s="6" t="n">
        <f aca="false">SUM(C15:AB15)</f>
        <v>2125</v>
      </c>
      <c r="C15" s="6" t="n">
        <v>179</v>
      </c>
      <c r="D15" s="6" t="n">
        <v>698</v>
      </c>
      <c r="E15" s="6" t="n">
        <v>291</v>
      </c>
      <c r="F15" s="6" t="n">
        <v>115</v>
      </c>
      <c r="G15" s="6" t="n">
        <v>193</v>
      </c>
      <c r="H15" s="6" t="n">
        <v>192</v>
      </c>
      <c r="I15" s="6" t="n">
        <v>29</v>
      </c>
      <c r="J15" s="6" t="n">
        <v>9</v>
      </c>
      <c r="K15" s="6" t="n">
        <v>44</v>
      </c>
      <c r="L15" s="6" t="n">
        <v>32</v>
      </c>
      <c r="M15" s="6" t="n">
        <v>66</v>
      </c>
      <c r="N15" s="6" t="n">
        <v>9</v>
      </c>
      <c r="O15" s="14" t="s">
        <v>38</v>
      </c>
      <c r="P15" s="6" t="n">
        <v>41</v>
      </c>
      <c r="Q15" s="6" t="n">
        <v>99</v>
      </c>
      <c r="R15" s="6" t="n">
        <v>7</v>
      </c>
      <c r="S15" s="6" t="n">
        <v>50</v>
      </c>
      <c r="T15" s="6" t="n">
        <v>53</v>
      </c>
      <c r="U15" s="6" t="n">
        <v>2</v>
      </c>
      <c r="V15" s="6" t="n">
        <v>1</v>
      </c>
      <c r="W15" s="6" t="n">
        <v>1</v>
      </c>
      <c r="X15" s="6" t="n">
        <v>0</v>
      </c>
      <c r="Y15" s="6" t="n">
        <v>0</v>
      </c>
      <c r="Z15" s="6" t="n">
        <v>0</v>
      </c>
      <c r="AA15" s="6" t="n">
        <v>13</v>
      </c>
      <c r="AB15" s="6" t="n">
        <v>1</v>
      </c>
    </row>
    <row r="16" customFormat="false" ht="21.75" hidden="false" customHeight="true" outlineLevel="0" collapsed="false">
      <c r="A16" s="14" t="s">
        <v>40</v>
      </c>
      <c r="B16" s="6" t="n">
        <f aca="false">SUM(B17:B18)</f>
        <v>364</v>
      </c>
      <c r="C16" s="6" t="n">
        <f aca="false">SUM(C17:C18)</f>
        <v>7</v>
      </c>
      <c r="D16" s="6" t="n">
        <f aca="false">SUM(D17:D18)</f>
        <v>7</v>
      </c>
      <c r="E16" s="6" t="n">
        <f aca="false">SUM(E17:E18)</f>
        <v>3</v>
      </c>
      <c r="F16" s="6" t="n">
        <f aca="false">SUM(F17:F18)</f>
        <v>2</v>
      </c>
      <c r="G16" s="6" t="n">
        <f aca="false">SUM(G17:G18)</f>
        <v>2</v>
      </c>
      <c r="H16" s="6" t="n">
        <f aca="false">SUM(H17:H18)</f>
        <v>2</v>
      </c>
      <c r="I16" s="6" t="n">
        <f aca="false">SUM(I17:I18)</f>
        <v>20</v>
      </c>
      <c r="J16" s="6" t="n">
        <f aca="false">SUM(J17:J18)</f>
        <v>0</v>
      </c>
      <c r="K16" s="6" t="n">
        <f aca="false">SUM(K17:K18)</f>
        <v>1</v>
      </c>
      <c r="L16" s="6" t="n">
        <f aca="false">SUM(L17:L18)</f>
        <v>1</v>
      </c>
      <c r="M16" s="6" t="n">
        <f aca="false">SUM(M17:M18)</f>
        <v>1</v>
      </c>
      <c r="N16" s="6" t="n">
        <f aca="false">SUM(N17:N18)</f>
        <v>0</v>
      </c>
      <c r="O16" s="14" t="s">
        <v>40</v>
      </c>
      <c r="P16" s="6" t="n">
        <f aca="false">SUM(P17:P18)</f>
        <v>313</v>
      </c>
      <c r="Q16" s="6" t="n">
        <f aca="false">SUM(Q17:Q18)</f>
        <v>2</v>
      </c>
      <c r="R16" s="6" t="n">
        <f aca="false">SUM(R17:R18)</f>
        <v>0</v>
      </c>
      <c r="S16" s="6" t="n">
        <f aca="false">SUM(S17:S18)</f>
        <v>2</v>
      </c>
      <c r="T16" s="6" t="n">
        <f aca="false">SUM(T17:T18)</f>
        <v>0</v>
      </c>
      <c r="U16" s="6" t="n">
        <f aca="false">SUM(U17:U18)</f>
        <v>0</v>
      </c>
      <c r="V16" s="6" t="n">
        <f aca="false">SUM(V17:V18)</f>
        <v>0</v>
      </c>
      <c r="W16" s="6" t="n">
        <f aca="false">SUM(W17:W18)</f>
        <v>0</v>
      </c>
      <c r="X16" s="6" t="n">
        <f aca="false">SUM(X17:X18)</f>
        <v>0</v>
      </c>
      <c r="Y16" s="6" t="n">
        <f aca="false">SUM(Y17:Y18)</f>
        <v>0</v>
      </c>
      <c r="Z16" s="6" t="n">
        <f aca="false">SUM(Z17:Z18)</f>
        <v>0</v>
      </c>
      <c r="AA16" s="6" t="n">
        <f aca="false">SUM(AA17:AA18)</f>
        <v>1</v>
      </c>
      <c r="AB16" s="6" t="n">
        <f aca="false">SUM(AB17:AB18)</f>
        <v>0</v>
      </c>
    </row>
    <row r="17" customFormat="false" ht="21.75" hidden="false" customHeight="true" outlineLevel="0" collapsed="false">
      <c r="A17" s="14" t="s">
        <v>41</v>
      </c>
      <c r="B17" s="6" t="n">
        <f aca="false">SUM(C17:AB17)</f>
        <v>265</v>
      </c>
      <c r="C17" s="6" t="n">
        <v>4</v>
      </c>
      <c r="D17" s="6" t="n">
        <v>5</v>
      </c>
      <c r="E17" s="6" t="n">
        <v>3</v>
      </c>
      <c r="F17" s="6" t="n">
        <v>2</v>
      </c>
      <c r="G17" s="6" t="n">
        <v>2</v>
      </c>
      <c r="H17" s="6" t="n">
        <v>2</v>
      </c>
      <c r="I17" s="6" t="n">
        <v>19</v>
      </c>
      <c r="J17" s="6" t="n">
        <v>0</v>
      </c>
      <c r="K17" s="6" t="n">
        <v>1</v>
      </c>
      <c r="L17" s="6" t="n">
        <v>1</v>
      </c>
      <c r="M17" s="6" t="n">
        <v>1</v>
      </c>
      <c r="N17" s="6" t="n">
        <v>0</v>
      </c>
      <c r="O17" s="14" t="s">
        <v>41</v>
      </c>
      <c r="P17" s="6" t="n">
        <v>222</v>
      </c>
      <c r="Q17" s="6" t="n">
        <v>0</v>
      </c>
      <c r="R17" s="6" t="n">
        <v>0</v>
      </c>
      <c r="S17" s="6" t="n">
        <v>2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  <c r="AA17" s="6" t="n">
        <v>1</v>
      </c>
      <c r="AB17" s="6" t="n">
        <v>0</v>
      </c>
    </row>
    <row r="18" customFormat="false" ht="21.75" hidden="false" customHeight="true" outlineLevel="0" collapsed="false">
      <c r="A18" s="14" t="s">
        <v>38</v>
      </c>
      <c r="B18" s="6" t="n">
        <f aca="false">SUM(C18:AB18)</f>
        <v>99</v>
      </c>
      <c r="C18" s="6" t="n">
        <v>3</v>
      </c>
      <c r="D18" s="6" t="n">
        <v>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14" t="s">
        <v>38</v>
      </c>
      <c r="P18" s="6" t="n">
        <v>91</v>
      </c>
      <c r="Q18" s="6" t="n">
        <v>2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  <c r="AA18" s="6" t="n">
        <v>0</v>
      </c>
      <c r="AB18" s="6" t="n">
        <v>0</v>
      </c>
    </row>
    <row r="19" customFormat="false" ht="21.75" hidden="false" customHeight="true" outlineLevel="0" collapsed="false">
      <c r="A19" s="13" t="s">
        <v>42</v>
      </c>
      <c r="B19" s="15" t="n">
        <f aca="false">B20+B21</f>
        <v>463</v>
      </c>
      <c r="C19" s="15" t="n">
        <f aca="false">C20+C21</f>
        <v>39</v>
      </c>
      <c r="D19" s="15" t="n">
        <f aca="false">D20+D21</f>
        <v>131</v>
      </c>
      <c r="E19" s="15" t="n">
        <f aca="false">E20+E21</f>
        <v>51</v>
      </c>
      <c r="F19" s="15" t="n">
        <f aca="false">F20+F21</f>
        <v>35</v>
      </c>
      <c r="G19" s="15" t="n">
        <f aca="false">G20+G21</f>
        <v>47</v>
      </c>
      <c r="H19" s="15" t="n">
        <f aca="false">H20+H21</f>
        <v>29</v>
      </c>
      <c r="I19" s="15" t="n">
        <f aca="false">I20+I21</f>
        <v>9</v>
      </c>
      <c r="J19" s="15" t="n">
        <f aca="false">J20+J21</f>
        <v>2</v>
      </c>
      <c r="K19" s="15" t="n">
        <f aca="false">K20+K21</f>
        <v>14</v>
      </c>
      <c r="L19" s="15" t="n">
        <f aca="false">L20+L21</f>
        <v>7</v>
      </c>
      <c r="M19" s="15" t="n">
        <f aca="false">M20+M21</f>
        <v>14</v>
      </c>
      <c r="N19" s="15" t="n">
        <f aca="false">N20+N21</f>
        <v>6</v>
      </c>
      <c r="O19" s="13" t="s">
        <v>42</v>
      </c>
      <c r="P19" s="15" t="n">
        <f aca="false">P20+P21</f>
        <v>18</v>
      </c>
      <c r="Q19" s="15" t="n">
        <f aca="false">Q20+Q21</f>
        <v>27</v>
      </c>
      <c r="R19" s="15" t="n">
        <f aca="false">R20+R21</f>
        <v>1</v>
      </c>
      <c r="S19" s="15" t="n">
        <f aca="false">S20+S21</f>
        <v>12</v>
      </c>
      <c r="T19" s="15" t="n">
        <f aca="false">T20+T21</f>
        <v>6</v>
      </c>
      <c r="U19" s="15" t="n">
        <f aca="false">U20+U21</f>
        <v>2</v>
      </c>
      <c r="V19" s="15" t="n">
        <f aca="false">V20+V21</f>
        <v>1</v>
      </c>
      <c r="W19" s="15" t="n">
        <f aca="false">W20+W21</f>
        <v>2</v>
      </c>
      <c r="X19" s="15" t="n">
        <f aca="false">X20+X21</f>
        <v>1</v>
      </c>
      <c r="Y19" s="15" t="n">
        <f aca="false">Y20+Y21</f>
        <v>1</v>
      </c>
      <c r="Z19" s="15" t="n">
        <f aca="false">Z20+Z21</f>
        <v>0</v>
      </c>
      <c r="AA19" s="15" t="n">
        <f aca="false">AA20+AA21</f>
        <v>8</v>
      </c>
      <c r="AB19" s="15" t="n">
        <f aca="false">AB20+AB21</f>
        <v>0</v>
      </c>
    </row>
    <row r="20" customFormat="false" ht="21.75" hidden="false" customHeight="true" outlineLevel="0" collapsed="false">
      <c r="A20" s="14" t="s">
        <v>43</v>
      </c>
      <c r="B20" s="6" t="n">
        <f aca="false">SUM(C20:AB20)</f>
        <v>463</v>
      </c>
      <c r="C20" s="6" t="n">
        <v>39</v>
      </c>
      <c r="D20" s="6" t="n">
        <v>131</v>
      </c>
      <c r="E20" s="6" t="n">
        <v>51</v>
      </c>
      <c r="F20" s="6" t="n">
        <v>35</v>
      </c>
      <c r="G20" s="6" t="n">
        <v>47</v>
      </c>
      <c r="H20" s="6" t="n">
        <v>29</v>
      </c>
      <c r="I20" s="6" t="n">
        <v>9</v>
      </c>
      <c r="J20" s="6" t="n">
        <v>2</v>
      </c>
      <c r="K20" s="6" t="n">
        <v>14</v>
      </c>
      <c r="L20" s="6" t="n">
        <v>7</v>
      </c>
      <c r="M20" s="6" t="n">
        <v>14</v>
      </c>
      <c r="N20" s="6" t="n">
        <v>6</v>
      </c>
      <c r="O20" s="14" t="s">
        <v>43</v>
      </c>
      <c r="P20" s="6" t="n">
        <v>18</v>
      </c>
      <c r="Q20" s="6" t="n">
        <v>27</v>
      </c>
      <c r="R20" s="6" t="n">
        <v>1</v>
      </c>
      <c r="S20" s="6" t="n">
        <v>12</v>
      </c>
      <c r="T20" s="6" t="n">
        <v>6</v>
      </c>
      <c r="U20" s="6" t="n">
        <v>2</v>
      </c>
      <c r="V20" s="6" t="n">
        <v>1</v>
      </c>
      <c r="W20" s="6" t="n">
        <v>2</v>
      </c>
      <c r="X20" s="6" t="n">
        <v>1</v>
      </c>
      <c r="Y20" s="6" t="n">
        <v>1</v>
      </c>
      <c r="Z20" s="6" t="n">
        <v>0</v>
      </c>
      <c r="AA20" s="6" t="n">
        <v>8</v>
      </c>
      <c r="AB20" s="6" t="n">
        <v>0</v>
      </c>
    </row>
    <row r="21" customFormat="false" ht="21.75" hidden="false" customHeight="true" outlineLevel="0" collapsed="false">
      <c r="A21" s="16" t="s">
        <v>44</v>
      </c>
      <c r="B21" s="17" t="n">
        <f aca="false">SUM(C21:AB21)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6" t="s">
        <v>44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</row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16.5" hidden="false" customHeight="false" outlineLevel="0" collapsed="false">
      <c r="G25" s="18" t="n">
        <v>22</v>
      </c>
      <c r="U25" s="18" t="n">
        <v>23</v>
      </c>
    </row>
  </sheetData>
  <mergeCells count="4">
    <mergeCell ref="A1:N1"/>
    <mergeCell ref="O1:AB1"/>
    <mergeCell ref="A2:N2"/>
    <mergeCell ref="O2:AB2"/>
  </mergeCells>
  <printOptions headings="false" gridLines="false" gridLinesSet="true" horizontalCentered="true" verticalCentered="false"/>
  <pageMargins left="0.747916666666667" right="0.747916666666667" top="0.945138888888889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07:08:20Z</dcterms:created>
  <dc:creator>行政院衛生署</dc:creator>
  <dc:description/>
  <cp:keywords>醫療院所 醫事人員</cp:keywords>
  <dc:language>en-US</dc:language>
  <cp:lastModifiedBy>user</cp:lastModifiedBy>
  <cp:lastPrinted>2005-08-26T01:35:02Z</cp:lastPrinted>
  <dcterms:modified xsi:type="dcterms:W3CDTF">2005-08-26T01:35:58Z</dcterms:modified>
  <cp:revision>0</cp:revision>
  <dc:subject>衛生署中英文網站</dc:subject>
  <dc:title>表20   醫院專科醫師專任人數統計－按評鑑等級別分</dc:title>
</cp:coreProperties>
</file>