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5 </t>
    </r>
    <r>
      <rPr>
        <b val="true"/>
        <sz val="16"/>
        <rFont val="Noto Sans"/>
        <family val="2"/>
      </rPr>
      <t xml:space="preserve">臺 灣 地 區 醫 療 院 所 醫 事 人 員 數 ─ 按 縣 市 別 分</t>
    </r>
  </si>
  <si>
    <t xml:space="preserve">民國九十三年底</t>
  </si>
  <si>
    <t xml:space="preserve"> 單位：人</t>
  </si>
  <si>
    <t xml:space="preserve">醫事人員</t>
  </si>
  <si>
    <t xml:space="preserve">年底人口數</t>
  </si>
  <si>
    <t xml:space="preserve">執        業        醫        事        人        員        數</t>
  </si>
  <si>
    <t xml:space="preserve">　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縣市別</t>
  </si>
  <si>
    <t xml:space="preserve">師</t>
  </si>
  <si>
    <t xml:space="preserve">總           計</t>
  </si>
  <si>
    <t xml:space="preserve">台北市</t>
  </si>
  <si>
    <t xml:space="preserve">高雄市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t xml:space="preserve">金門縣</t>
  </si>
  <si>
    <t xml:space="preserve">連江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6"/>
      <name val="圖龍中細楷"/>
      <family val="3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720</xdr:colOff>
      <xdr:row>8</xdr:row>
      <xdr:rowOff>295200</xdr:rowOff>
    </xdr:to>
    <xdr:sp>
      <xdr:nvSpPr>
        <xdr:cNvPr id="0" name="Line 1"/>
        <xdr:cNvSpPr/>
      </xdr:nvSpPr>
      <xdr:spPr>
        <a:xfrm>
          <a:off x="10080" y="752400"/>
          <a:ext cx="837720" cy="177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5" activeCellId="0" sqref="C5:C9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11.24"/>
    <col collapsed="false" customWidth="true" hidden="false" outlineLevel="0" max="3" min="3" style="2" width="8.87"/>
    <col collapsed="false" customWidth="true" hidden="false" outlineLevel="0" max="4" min="4" style="2" width="7.74"/>
    <col collapsed="false" customWidth="true" hidden="false" outlineLevel="0" max="12" min="5" style="2" width="6.86"/>
    <col collapsed="false" customWidth="true" hidden="false" outlineLevel="0" max="13" min="13" style="2" width="7.87"/>
    <col collapsed="false" customWidth="true" hidden="false" outlineLevel="0" max="14" min="14" style="2" width="8.24"/>
    <col collapsed="false" customWidth="true" hidden="false" outlineLevel="0" max="15" min="15" style="2" width="6.74"/>
    <col collapsed="false" customWidth="true" hidden="false" outlineLevel="0" max="16" min="16" style="2" width="6.24"/>
    <col collapsed="false" customWidth="true" hidden="false" outlineLevel="0" max="17" min="17" style="2" width="6.74"/>
    <col collapsed="false" customWidth="true" hidden="false" outlineLevel="0" max="20" min="18" style="3" width="6.74"/>
    <col collapsed="false" customWidth="true" hidden="false" outlineLevel="0" max="21" min="21" style="3" width="6.37"/>
    <col collapsed="false" customWidth="false" hidden="false" outlineLevel="0" max="257" min="22" style="3" width="8.74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4.25" hidden="false" customHeight="true" outlineLevel="0" collapsed="false">
      <c r="I3" s="8"/>
      <c r="T3" s="9" t="s">
        <v>2</v>
      </c>
    </row>
    <row r="4" s="13" customFormat="true" ht="24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13" customFormat="true" ht="23.25" hidden="false" customHeight="true" outlineLevel="0" collapsed="false">
      <c r="A5" s="14" t="s">
        <v>6</v>
      </c>
      <c r="B5" s="11"/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1" t="s">
        <v>22</v>
      </c>
      <c r="S5" s="11" t="s">
        <v>23</v>
      </c>
      <c r="T5" s="11" t="s">
        <v>24</v>
      </c>
      <c r="U5" s="15" t="s">
        <v>25</v>
      </c>
    </row>
    <row r="6" s="13" customFormat="true" ht="23.25" hidden="false" customHeight="true" outlineLevel="0" collapsed="false">
      <c r="A6" s="14"/>
      <c r="B6" s="11"/>
      <c r="C6" s="11"/>
      <c r="D6" s="11"/>
      <c r="E6" s="11"/>
      <c r="F6" s="11"/>
      <c r="G6" s="11"/>
      <c r="H6" s="11"/>
      <c r="I6" s="11" t="s">
        <v>26</v>
      </c>
      <c r="J6" s="11" t="s">
        <v>26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5"/>
    </row>
    <row r="7" s="13" customFormat="true" ht="23.25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 t="s">
        <v>27</v>
      </c>
      <c r="J7" s="11" t="s">
        <v>27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5"/>
    </row>
    <row r="8" s="13" customFormat="true" ht="23.25" hidden="false" customHeight="true" outlineLevel="0" collapsed="false">
      <c r="A8" s="14"/>
      <c r="B8" s="11"/>
      <c r="C8" s="11"/>
      <c r="D8" s="11"/>
      <c r="E8" s="11"/>
      <c r="F8" s="11"/>
      <c r="G8" s="11"/>
      <c r="H8" s="11"/>
      <c r="I8" s="11" t="s">
        <v>28</v>
      </c>
      <c r="J8" s="11" t="s">
        <v>28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5"/>
    </row>
    <row r="9" s="13" customFormat="true" ht="23.25" hidden="false" customHeight="true" outlineLevel="0" collapsed="false">
      <c r="A9" s="16" t="s">
        <v>29</v>
      </c>
      <c r="B9" s="11"/>
      <c r="C9" s="11"/>
      <c r="D9" s="11"/>
      <c r="E9" s="11"/>
      <c r="F9" s="11"/>
      <c r="G9" s="11"/>
      <c r="H9" s="11"/>
      <c r="I9" s="11" t="s">
        <v>30</v>
      </c>
      <c r="J9" s="11" t="s">
        <v>30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5"/>
    </row>
    <row r="10" s="20" customFormat="true" ht="15" hidden="false" customHeight="true" outlineLevel="0" collapsed="false">
      <c r="A10" s="17" t="s">
        <v>31</v>
      </c>
      <c r="B10" s="18" t="n">
        <f aca="false">SUM(B11:B35)</f>
        <v>22689122</v>
      </c>
      <c r="C10" s="19" t="n">
        <f aca="false">SUM(C11:C35)</f>
        <v>165177</v>
      </c>
      <c r="D10" s="19" t="n">
        <f aca="false">SUM(D11:D35)</f>
        <v>33329</v>
      </c>
      <c r="E10" s="19" t="n">
        <f aca="false">SUM(E11:E35)</f>
        <v>4570</v>
      </c>
      <c r="F10" s="19" t="n">
        <f aca="false">SUM(F11:F35)</f>
        <v>9868</v>
      </c>
      <c r="G10" s="19" t="n">
        <f aca="false">SUM(G11:G35)</f>
        <v>9810</v>
      </c>
      <c r="H10" s="19" t="n">
        <f aca="false">SUM(H11:H35)</f>
        <v>2280</v>
      </c>
      <c r="I10" s="19" t="n">
        <f aca="false">SUM(I11:I35)</f>
        <v>5756</v>
      </c>
      <c r="J10" s="19" t="n">
        <f aca="false">SUM(J11:J35)</f>
        <v>217</v>
      </c>
      <c r="K10" s="19" t="n">
        <f aca="false">SUM(K11:K35)</f>
        <v>3336</v>
      </c>
      <c r="L10" s="19" t="n">
        <f aca="false">SUM(L11:L35)</f>
        <v>178</v>
      </c>
      <c r="M10" s="19" t="n">
        <f aca="false">SUM(M11:M35)</f>
        <v>63265</v>
      </c>
      <c r="N10" s="19" t="n">
        <f aca="false">SUM(N11:N35)</f>
        <v>26701</v>
      </c>
      <c r="O10" s="19" t="n">
        <f aca="false">SUM(O11:O35)</f>
        <v>260</v>
      </c>
      <c r="P10" s="19" t="n">
        <f aca="false">SUM(P11:P35)</f>
        <v>0</v>
      </c>
      <c r="Q10" s="19" t="n">
        <f aca="false">SUM(Q11:Q35)</f>
        <v>903</v>
      </c>
      <c r="R10" s="19" t="n">
        <f aca="false">SUM(R11:R35)</f>
        <v>2196</v>
      </c>
      <c r="S10" s="19" t="n">
        <f aca="false">SUM(S11:S35)</f>
        <v>1239</v>
      </c>
      <c r="T10" s="19" t="n">
        <f aca="false">SUM(T11:T35)</f>
        <v>1118</v>
      </c>
      <c r="U10" s="19" t="n">
        <f aca="false">SUM(U11:U35)</f>
        <v>151</v>
      </c>
    </row>
    <row r="11" customFormat="false" ht="15" hidden="false" customHeight="true" outlineLevel="0" collapsed="false">
      <c r="A11" s="14" t="s">
        <v>32</v>
      </c>
      <c r="B11" s="21" t="n">
        <v>2622472</v>
      </c>
      <c r="C11" s="22" t="n">
        <f aca="false">SUM(D11:U11)</f>
        <v>33204</v>
      </c>
      <c r="D11" s="22" t="n">
        <v>7249</v>
      </c>
      <c r="E11" s="22" t="n">
        <v>631</v>
      </c>
      <c r="F11" s="22" t="n">
        <v>2252</v>
      </c>
      <c r="G11" s="22" t="n">
        <v>1764</v>
      </c>
      <c r="H11" s="22" t="n">
        <v>249</v>
      </c>
      <c r="I11" s="22" t="n">
        <v>1294</v>
      </c>
      <c r="J11" s="22" t="n">
        <v>32</v>
      </c>
      <c r="K11" s="22" t="n">
        <v>825</v>
      </c>
      <c r="L11" s="22" t="n">
        <v>12</v>
      </c>
      <c r="M11" s="22" t="n">
        <v>14641</v>
      </c>
      <c r="N11" s="22" t="n">
        <v>3321</v>
      </c>
      <c r="O11" s="22" t="n">
        <v>10</v>
      </c>
      <c r="P11" s="22" t="n">
        <v>0</v>
      </c>
      <c r="Q11" s="22" t="n">
        <v>192</v>
      </c>
      <c r="R11" s="22" t="n">
        <v>405</v>
      </c>
      <c r="S11" s="22" t="n">
        <v>128</v>
      </c>
      <c r="T11" s="22" t="n">
        <v>194</v>
      </c>
      <c r="U11" s="22" t="n">
        <v>5</v>
      </c>
    </row>
    <row r="12" customFormat="false" ht="15" hidden="false" customHeight="true" outlineLevel="0" collapsed="false">
      <c r="A12" s="14" t="s">
        <v>33</v>
      </c>
      <c r="B12" s="21" t="n">
        <v>1512677</v>
      </c>
      <c r="C12" s="22" t="n">
        <f aca="false">SUM(D12:U12)</f>
        <v>14286</v>
      </c>
      <c r="D12" s="22" t="n">
        <v>2852</v>
      </c>
      <c r="E12" s="22" t="n">
        <v>323</v>
      </c>
      <c r="F12" s="22" t="n">
        <v>867</v>
      </c>
      <c r="G12" s="22" t="n">
        <v>1032</v>
      </c>
      <c r="H12" s="22" t="n">
        <v>183</v>
      </c>
      <c r="I12" s="22" t="n">
        <v>548</v>
      </c>
      <c r="J12" s="22" t="n">
        <v>10</v>
      </c>
      <c r="K12" s="22" t="n">
        <v>274</v>
      </c>
      <c r="L12" s="22" t="n">
        <v>35</v>
      </c>
      <c r="M12" s="22" t="n">
        <v>5421</v>
      </c>
      <c r="N12" s="22" t="n">
        <v>2134</v>
      </c>
      <c r="O12" s="22" t="n">
        <v>23</v>
      </c>
      <c r="P12" s="22" t="n">
        <v>0</v>
      </c>
      <c r="Q12" s="22" t="n">
        <v>69</v>
      </c>
      <c r="R12" s="22" t="n">
        <v>205</v>
      </c>
      <c r="S12" s="22" t="n">
        <v>174</v>
      </c>
      <c r="T12" s="22" t="n">
        <v>112</v>
      </c>
      <c r="U12" s="22" t="n">
        <v>24</v>
      </c>
    </row>
    <row r="13" customFormat="false" ht="15" hidden="false" customHeight="true" outlineLevel="0" collapsed="false">
      <c r="A13" s="14" t="s">
        <v>34</v>
      </c>
      <c r="B13" s="21" t="n">
        <v>3708099</v>
      </c>
      <c r="C13" s="22" t="n">
        <f aca="false">SUM(D13:U13)</f>
        <v>14041</v>
      </c>
      <c r="D13" s="22" t="n">
        <v>3125</v>
      </c>
      <c r="E13" s="22" t="n">
        <v>634</v>
      </c>
      <c r="F13" s="22" t="n">
        <v>1544</v>
      </c>
      <c r="G13" s="22" t="n">
        <v>759</v>
      </c>
      <c r="H13" s="22" t="n">
        <v>352</v>
      </c>
      <c r="I13" s="22" t="n">
        <v>346</v>
      </c>
      <c r="J13" s="22" t="n">
        <v>19</v>
      </c>
      <c r="K13" s="22" t="n">
        <v>217</v>
      </c>
      <c r="L13" s="22" t="n">
        <v>14</v>
      </c>
      <c r="M13" s="22" t="n">
        <v>4056</v>
      </c>
      <c r="N13" s="22" t="n">
        <v>2552</v>
      </c>
      <c r="O13" s="22" t="n">
        <v>16</v>
      </c>
      <c r="P13" s="22" t="n">
        <v>0</v>
      </c>
      <c r="Q13" s="22" t="n">
        <v>65</v>
      </c>
      <c r="R13" s="22" t="n">
        <v>174</v>
      </c>
      <c r="S13" s="22" t="n">
        <v>85</v>
      </c>
      <c r="T13" s="22" t="n">
        <v>75</v>
      </c>
      <c r="U13" s="22" t="n">
        <v>8</v>
      </c>
    </row>
    <row r="14" customFormat="false" ht="15" hidden="false" customHeight="true" outlineLevel="0" collapsed="false">
      <c r="A14" s="14" t="s">
        <v>35</v>
      </c>
      <c r="B14" s="21" t="n">
        <v>462286</v>
      </c>
      <c r="C14" s="22" t="n">
        <f aca="false">SUM(D14:U14)</f>
        <v>3225</v>
      </c>
      <c r="D14" s="22" t="n">
        <v>538</v>
      </c>
      <c r="E14" s="22" t="n">
        <v>52</v>
      </c>
      <c r="F14" s="22" t="n">
        <v>112</v>
      </c>
      <c r="G14" s="22" t="n">
        <v>133</v>
      </c>
      <c r="H14" s="22" t="n">
        <v>14</v>
      </c>
      <c r="I14" s="22" t="n">
        <v>106</v>
      </c>
      <c r="J14" s="22" t="n">
        <v>8</v>
      </c>
      <c r="K14" s="22" t="n">
        <v>64</v>
      </c>
      <c r="L14" s="22" t="n">
        <v>6</v>
      </c>
      <c r="M14" s="22" t="n">
        <v>1270</v>
      </c>
      <c r="N14" s="22" t="n">
        <v>762</v>
      </c>
      <c r="O14" s="22" t="n">
        <v>4</v>
      </c>
      <c r="P14" s="22" t="n">
        <v>0</v>
      </c>
      <c r="Q14" s="22" t="n">
        <v>24</v>
      </c>
      <c r="R14" s="22" t="n">
        <v>67</v>
      </c>
      <c r="S14" s="22" t="n">
        <v>36</v>
      </c>
      <c r="T14" s="22" t="n">
        <v>26</v>
      </c>
      <c r="U14" s="22" t="n">
        <v>3</v>
      </c>
    </row>
    <row r="15" customFormat="false" ht="15" hidden="false" customHeight="true" outlineLevel="0" collapsed="false">
      <c r="A15" s="14" t="s">
        <v>36</v>
      </c>
      <c r="B15" s="21" t="n">
        <v>1853029</v>
      </c>
      <c r="C15" s="22" t="n">
        <f aca="false">SUM(D15:U15)</f>
        <v>14513</v>
      </c>
      <c r="D15" s="22" t="n">
        <v>3004</v>
      </c>
      <c r="E15" s="22" t="n">
        <v>321</v>
      </c>
      <c r="F15" s="22" t="n">
        <v>701</v>
      </c>
      <c r="G15" s="22" t="n">
        <v>627</v>
      </c>
      <c r="H15" s="22" t="n">
        <v>159</v>
      </c>
      <c r="I15" s="22" t="n">
        <v>482</v>
      </c>
      <c r="J15" s="22" t="n">
        <v>33</v>
      </c>
      <c r="K15" s="22" t="n">
        <v>280</v>
      </c>
      <c r="L15" s="22" t="n">
        <v>15</v>
      </c>
      <c r="M15" s="22" t="n">
        <v>6014</v>
      </c>
      <c r="N15" s="22" t="n">
        <v>2416</v>
      </c>
      <c r="O15" s="22" t="n">
        <v>10</v>
      </c>
      <c r="P15" s="22" t="n">
        <v>0</v>
      </c>
      <c r="Q15" s="22" t="n">
        <v>61</v>
      </c>
      <c r="R15" s="22" t="n">
        <v>181</v>
      </c>
      <c r="S15" s="22" t="n">
        <v>101</v>
      </c>
      <c r="T15" s="22" t="n">
        <v>101</v>
      </c>
      <c r="U15" s="22" t="n">
        <v>7</v>
      </c>
    </row>
    <row r="16" customFormat="false" ht="15" hidden="false" customHeight="true" outlineLevel="0" collapsed="false">
      <c r="A16" s="14" t="s">
        <v>37</v>
      </c>
      <c r="B16" s="21" t="n">
        <v>467246</v>
      </c>
      <c r="C16" s="22" t="n">
        <f aca="false">SUM(D16:U16)</f>
        <v>2142</v>
      </c>
      <c r="D16" s="22" t="n">
        <v>382</v>
      </c>
      <c r="E16" s="22" t="n">
        <v>48</v>
      </c>
      <c r="F16" s="22" t="n">
        <v>102</v>
      </c>
      <c r="G16" s="22" t="n">
        <v>99</v>
      </c>
      <c r="H16" s="22" t="n">
        <v>53</v>
      </c>
      <c r="I16" s="22" t="n">
        <v>74</v>
      </c>
      <c r="J16" s="22" t="n">
        <v>9</v>
      </c>
      <c r="K16" s="22" t="n">
        <v>47</v>
      </c>
      <c r="L16" s="22" t="n">
        <v>3</v>
      </c>
      <c r="M16" s="22" t="n">
        <v>693</v>
      </c>
      <c r="N16" s="22" t="n">
        <v>533</v>
      </c>
      <c r="O16" s="22" t="n">
        <v>6</v>
      </c>
      <c r="P16" s="22" t="n">
        <v>0</v>
      </c>
      <c r="Q16" s="22" t="n">
        <v>12</v>
      </c>
      <c r="R16" s="22" t="n">
        <v>44</v>
      </c>
      <c r="S16" s="22" t="n">
        <v>23</v>
      </c>
      <c r="T16" s="22" t="n">
        <v>12</v>
      </c>
      <c r="U16" s="22" t="n">
        <v>2</v>
      </c>
    </row>
    <row r="17" customFormat="false" ht="15" hidden="false" customHeight="true" outlineLevel="0" collapsed="false">
      <c r="A17" s="14" t="s">
        <v>38</v>
      </c>
      <c r="B17" s="21" t="n">
        <v>560643</v>
      </c>
      <c r="C17" s="22" t="n">
        <f aca="false">SUM(D17:U17)</f>
        <v>2761</v>
      </c>
      <c r="D17" s="22" t="n">
        <v>502</v>
      </c>
      <c r="E17" s="22" t="n">
        <v>85</v>
      </c>
      <c r="F17" s="22" t="n">
        <v>121</v>
      </c>
      <c r="G17" s="22" t="n">
        <v>122</v>
      </c>
      <c r="H17" s="22" t="n">
        <v>88</v>
      </c>
      <c r="I17" s="22" t="n">
        <v>98</v>
      </c>
      <c r="J17" s="22" t="n">
        <v>11</v>
      </c>
      <c r="K17" s="22" t="n">
        <v>56</v>
      </c>
      <c r="L17" s="22" t="n">
        <v>3</v>
      </c>
      <c r="M17" s="22" t="n">
        <v>797</v>
      </c>
      <c r="N17" s="22" t="n">
        <v>735</v>
      </c>
      <c r="O17" s="22" t="n">
        <v>12</v>
      </c>
      <c r="P17" s="22" t="n">
        <v>0</v>
      </c>
      <c r="Q17" s="22" t="n">
        <v>19</v>
      </c>
      <c r="R17" s="22" t="n">
        <v>49</v>
      </c>
      <c r="S17" s="22" t="n">
        <v>38</v>
      </c>
      <c r="T17" s="22" t="n">
        <v>23</v>
      </c>
      <c r="U17" s="22" t="n">
        <v>2</v>
      </c>
    </row>
    <row r="18" customFormat="false" ht="15" hidden="false" customHeight="true" outlineLevel="0" collapsed="false">
      <c r="A18" s="14" t="s">
        <v>39</v>
      </c>
      <c r="B18" s="21" t="n">
        <v>1527040</v>
      </c>
      <c r="C18" s="22" t="n">
        <f aca="false">SUM(D18:U18)</f>
        <v>8798</v>
      </c>
      <c r="D18" s="22" t="n">
        <v>1641</v>
      </c>
      <c r="E18" s="22" t="n">
        <v>419</v>
      </c>
      <c r="F18" s="22" t="n">
        <v>562</v>
      </c>
      <c r="G18" s="22" t="n">
        <v>600</v>
      </c>
      <c r="H18" s="22" t="n">
        <v>219</v>
      </c>
      <c r="I18" s="22" t="n">
        <v>301</v>
      </c>
      <c r="J18" s="22" t="n">
        <v>4</v>
      </c>
      <c r="K18" s="22" t="n">
        <v>173</v>
      </c>
      <c r="L18" s="22" t="n">
        <v>5</v>
      </c>
      <c r="M18" s="22" t="n">
        <v>2879</v>
      </c>
      <c r="N18" s="22" t="n">
        <v>1695</v>
      </c>
      <c r="O18" s="22" t="n">
        <v>12</v>
      </c>
      <c r="P18" s="22" t="n">
        <v>0</v>
      </c>
      <c r="Q18" s="22" t="n">
        <v>52</v>
      </c>
      <c r="R18" s="22" t="n">
        <v>132</v>
      </c>
      <c r="S18" s="22" t="n">
        <v>57</v>
      </c>
      <c r="T18" s="22" t="n">
        <v>43</v>
      </c>
      <c r="U18" s="22" t="n">
        <v>4</v>
      </c>
    </row>
    <row r="19" customFormat="false" ht="15" hidden="false" customHeight="true" outlineLevel="0" collapsed="false">
      <c r="A19" s="14" t="s">
        <v>40</v>
      </c>
      <c r="B19" s="21" t="n">
        <v>1316762</v>
      </c>
      <c r="C19" s="22" t="n">
        <f aca="false">SUM(D19:U19)</f>
        <v>7972</v>
      </c>
      <c r="D19" s="22" t="n">
        <v>1565</v>
      </c>
      <c r="E19" s="22" t="n">
        <v>279</v>
      </c>
      <c r="F19" s="22" t="n">
        <v>428</v>
      </c>
      <c r="G19" s="22" t="n">
        <v>498</v>
      </c>
      <c r="H19" s="22" t="n">
        <v>144</v>
      </c>
      <c r="I19" s="22" t="n">
        <v>279</v>
      </c>
      <c r="J19" s="22" t="n">
        <v>6</v>
      </c>
      <c r="K19" s="22" t="n">
        <v>150</v>
      </c>
      <c r="L19" s="22" t="n">
        <v>5</v>
      </c>
      <c r="M19" s="22" t="n">
        <v>3263</v>
      </c>
      <c r="N19" s="22" t="n">
        <v>1077</v>
      </c>
      <c r="O19" s="22" t="n">
        <v>10</v>
      </c>
      <c r="P19" s="22" t="n">
        <v>0</v>
      </c>
      <c r="Q19" s="22" t="n">
        <v>42</v>
      </c>
      <c r="R19" s="22" t="n">
        <v>99</v>
      </c>
      <c r="S19" s="22" t="n">
        <v>81</v>
      </c>
      <c r="T19" s="22" t="n">
        <v>36</v>
      </c>
      <c r="U19" s="22" t="n">
        <v>10</v>
      </c>
    </row>
    <row r="20" customFormat="false" ht="15" hidden="false" customHeight="true" outlineLevel="0" collapsed="false">
      <c r="A20" s="14" t="s">
        <v>41</v>
      </c>
      <c r="B20" s="21" t="n">
        <v>538413</v>
      </c>
      <c r="C20" s="22" t="n">
        <f aca="false">SUM(D20:U20)</f>
        <v>2890</v>
      </c>
      <c r="D20" s="22" t="n">
        <v>520</v>
      </c>
      <c r="E20" s="22" t="n">
        <v>95</v>
      </c>
      <c r="F20" s="22" t="n">
        <v>151</v>
      </c>
      <c r="G20" s="22" t="n">
        <v>192</v>
      </c>
      <c r="H20" s="22" t="n">
        <v>83</v>
      </c>
      <c r="I20" s="22" t="n">
        <v>102</v>
      </c>
      <c r="J20" s="22" t="n">
        <v>4</v>
      </c>
      <c r="K20" s="22" t="n">
        <v>64</v>
      </c>
      <c r="L20" s="22" t="n">
        <v>1</v>
      </c>
      <c r="M20" s="22" t="n">
        <v>1049</v>
      </c>
      <c r="N20" s="22" t="n">
        <v>502</v>
      </c>
      <c r="O20" s="22" t="n">
        <v>10</v>
      </c>
      <c r="P20" s="22" t="n">
        <v>0</v>
      </c>
      <c r="Q20" s="22" t="n">
        <v>13</v>
      </c>
      <c r="R20" s="22" t="n">
        <v>38</v>
      </c>
      <c r="S20" s="22" t="n">
        <v>30</v>
      </c>
      <c r="T20" s="22" t="n">
        <v>34</v>
      </c>
      <c r="U20" s="22" t="n">
        <v>2</v>
      </c>
    </row>
    <row r="21" customFormat="false" ht="15" hidden="false" customHeight="true" outlineLevel="0" collapsed="false">
      <c r="A21" s="14" t="s">
        <v>42</v>
      </c>
      <c r="B21" s="21" t="n">
        <v>736772</v>
      </c>
      <c r="C21" s="22" t="n">
        <f aca="false">SUM(D21:U21)</f>
        <v>3000</v>
      </c>
      <c r="D21" s="22" t="n">
        <v>640</v>
      </c>
      <c r="E21" s="22" t="n">
        <v>103</v>
      </c>
      <c r="F21" s="22" t="n">
        <v>141</v>
      </c>
      <c r="G21" s="22" t="n">
        <v>191</v>
      </c>
      <c r="H21" s="22" t="n">
        <v>49</v>
      </c>
      <c r="I21" s="22" t="n">
        <v>107</v>
      </c>
      <c r="J21" s="22" t="n">
        <v>2</v>
      </c>
      <c r="K21" s="22" t="n">
        <v>55</v>
      </c>
      <c r="L21" s="22" t="n">
        <v>2</v>
      </c>
      <c r="M21" s="22" t="n">
        <v>939</v>
      </c>
      <c r="N21" s="22" t="n">
        <v>660</v>
      </c>
      <c r="O21" s="22" t="n">
        <v>11</v>
      </c>
      <c r="P21" s="22" t="n">
        <v>0</v>
      </c>
      <c r="Q21" s="22" t="n">
        <v>16</v>
      </c>
      <c r="R21" s="22" t="n">
        <v>31</v>
      </c>
      <c r="S21" s="22" t="n">
        <v>28</v>
      </c>
      <c r="T21" s="22" t="n">
        <v>16</v>
      </c>
      <c r="U21" s="22" t="n">
        <v>9</v>
      </c>
    </row>
    <row r="22" customFormat="false" ht="15" hidden="false" customHeight="true" outlineLevel="0" collapsed="false">
      <c r="A22" s="14" t="s">
        <v>43</v>
      </c>
      <c r="B22" s="21" t="n">
        <v>557903</v>
      </c>
      <c r="C22" s="22" t="n">
        <f aca="false">SUM(D22:U22)</f>
        <v>3134</v>
      </c>
      <c r="D22" s="22" t="n">
        <v>533</v>
      </c>
      <c r="E22" s="22" t="n">
        <v>45</v>
      </c>
      <c r="F22" s="22" t="n">
        <v>81</v>
      </c>
      <c r="G22" s="22" t="n">
        <v>171</v>
      </c>
      <c r="H22" s="22" t="n">
        <v>25</v>
      </c>
      <c r="I22" s="22" t="n">
        <v>141</v>
      </c>
      <c r="J22" s="22" t="n">
        <v>2</v>
      </c>
      <c r="K22" s="22" t="n">
        <v>74</v>
      </c>
      <c r="L22" s="22" t="n">
        <v>6</v>
      </c>
      <c r="M22" s="22" t="n">
        <v>1564</v>
      </c>
      <c r="N22" s="22" t="n">
        <v>418</v>
      </c>
      <c r="O22" s="22" t="n">
        <v>6</v>
      </c>
      <c r="P22" s="22" t="n">
        <v>0</v>
      </c>
      <c r="Q22" s="22" t="n">
        <v>15</v>
      </c>
      <c r="R22" s="22" t="n">
        <v>29</v>
      </c>
      <c r="S22" s="22" t="n">
        <v>6</v>
      </c>
      <c r="T22" s="22" t="n">
        <v>14</v>
      </c>
      <c r="U22" s="22" t="n">
        <v>4</v>
      </c>
    </row>
    <row r="23" customFormat="false" ht="15" hidden="false" customHeight="true" outlineLevel="0" collapsed="false">
      <c r="A23" s="14" t="s">
        <v>44</v>
      </c>
      <c r="B23" s="21" t="n">
        <v>1105674</v>
      </c>
      <c r="C23" s="22" t="n">
        <f aca="false">SUM(D23:U23)</f>
        <v>6810</v>
      </c>
      <c r="D23" s="22" t="n">
        <v>1220</v>
      </c>
      <c r="E23" s="22" t="n">
        <v>155</v>
      </c>
      <c r="F23" s="22" t="n">
        <v>274</v>
      </c>
      <c r="G23" s="22" t="n">
        <v>426</v>
      </c>
      <c r="H23" s="22" t="n">
        <v>65</v>
      </c>
      <c r="I23" s="22" t="n">
        <v>267</v>
      </c>
      <c r="J23" s="22" t="n">
        <v>4</v>
      </c>
      <c r="K23" s="22" t="n">
        <v>144</v>
      </c>
      <c r="L23" s="22" t="n">
        <v>8</v>
      </c>
      <c r="M23" s="22" t="n">
        <v>2740</v>
      </c>
      <c r="N23" s="22" t="n">
        <v>1173</v>
      </c>
      <c r="O23" s="22" t="n">
        <v>16</v>
      </c>
      <c r="P23" s="22" t="n">
        <v>0</v>
      </c>
      <c r="Q23" s="22" t="n">
        <v>47</v>
      </c>
      <c r="R23" s="22" t="n">
        <v>125</v>
      </c>
      <c r="S23" s="22" t="n">
        <v>65</v>
      </c>
      <c r="T23" s="22" t="n">
        <v>72</v>
      </c>
      <c r="U23" s="22" t="n">
        <v>9</v>
      </c>
    </row>
    <row r="24" customFormat="false" ht="15" hidden="false" customHeight="true" outlineLevel="0" collapsed="false">
      <c r="A24" s="14" t="s">
        <v>45</v>
      </c>
      <c r="B24" s="21" t="n">
        <v>1238925</v>
      </c>
      <c r="C24" s="22" t="n">
        <f aca="false">SUM(D24:U24)</f>
        <v>8777</v>
      </c>
      <c r="D24" s="22" t="n">
        <v>1671</v>
      </c>
      <c r="E24" s="22" t="n">
        <v>204</v>
      </c>
      <c r="F24" s="22" t="n">
        <v>361</v>
      </c>
      <c r="G24" s="22" t="n">
        <v>577</v>
      </c>
      <c r="H24" s="22" t="n">
        <v>156</v>
      </c>
      <c r="I24" s="22" t="n">
        <v>232</v>
      </c>
      <c r="J24" s="22" t="n">
        <v>3</v>
      </c>
      <c r="K24" s="22" t="n">
        <v>147</v>
      </c>
      <c r="L24" s="22" t="n">
        <v>16</v>
      </c>
      <c r="M24" s="22" t="n">
        <v>3631</v>
      </c>
      <c r="N24" s="22" t="n">
        <v>1447</v>
      </c>
      <c r="O24" s="22" t="n">
        <v>28</v>
      </c>
      <c r="P24" s="22" t="n">
        <v>0</v>
      </c>
      <c r="Q24" s="22" t="n">
        <v>41</v>
      </c>
      <c r="R24" s="22" t="n">
        <v>90</v>
      </c>
      <c r="S24" s="22" t="n">
        <v>86</v>
      </c>
      <c r="T24" s="22" t="n">
        <v>62</v>
      </c>
      <c r="U24" s="22" t="n">
        <v>25</v>
      </c>
    </row>
    <row r="25" customFormat="false" ht="15" hidden="false" customHeight="true" outlineLevel="0" collapsed="false">
      <c r="A25" s="14" t="s">
        <v>46</v>
      </c>
      <c r="B25" s="21" t="n">
        <v>900199</v>
      </c>
      <c r="C25" s="22" t="n">
        <f aca="false">SUM(D25:U25)</f>
        <v>5822</v>
      </c>
      <c r="D25" s="22" t="n">
        <v>986</v>
      </c>
      <c r="E25" s="22" t="n">
        <v>120</v>
      </c>
      <c r="F25" s="22" t="n">
        <v>186</v>
      </c>
      <c r="G25" s="22" t="n">
        <v>435</v>
      </c>
      <c r="H25" s="22" t="n">
        <v>70</v>
      </c>
      <c r="I25" s="22" t="n">
        <v>197</v>
      </c>
      <c r="J25" s="22" t="n">
        <v>3</v>
      </c>
      <c r="K25" s="22" t="n">
        <v>99</v>
      </c>
      <c r="L25" s="22" t="n">
        <v>10</v>
      </c>
      <c r="M25" s="22" t="n">
        <v>2158</v>
      </c>
      <c r="N25" s="22" t="n">
        <v>1329</v>
      </c>
      <c r="O25" s="22" t="n">
        <v>26</v>
      </c>
      <c r="P25" s="22" t="n">
        <v>0</v>
      </c>
      <c r="Q25" s="22" t="n">
        <v>33</v>
      </c>
      <c r="R25" s="22" t="n">
        <v>76</v>
      </c>
      <c r="S25" s="22" t="n">
        <v>57</v>
      </c>
      <c r="T25" s="22" t="n">
        <v>31</v>
      </c>
      <c r="U25" s="22" t="n">
        <v>6</v>
      </c>
    </row>
    <row r="26" customFormat="false" ht="15" hidden="false" customHeight="true" outlineLevel="0" collapsed="false">
      <c r="A26" s="14" t="s">
        <v>47</v>
      </c>
      <c r="B26" s="21" t="n">
        <v>240373</v>
      </c>
      <c r="C26" s="22" t="n">
        <f aca="false">SUM(D26:U26)</f>
        <v>1426</v>
      </c>
      <c r="D26" s="22" t="n">
        <v>267</v>
      </c>
      <c r="E26" s="22" t="n">
        <v>21</v>
      </c>
      <c r="F26" s="22" t="n">
        <v>57</v>
      </c>
      <c r="G26" s="22" t="n">
        <v>81</v>
      </c>
      <c r="H26" s="22" t="n">
        <v>11</v>
      </c>
      <c r="I26" s="22" t="n">
        <v>58</v>
      </c>
      <c r="J26" s="22" t="n">
        <v>4</v>
      </c>
      <c r="K26" s="22" t="n">
        <v>35</v>
      </c>
      <c r="L26" s="22" t="n">
        <v>1</v>
      </c>
      <c r="M26" s="22" t="n">
        <v>573</v>
      </c>
      <c r="N26" s="22" t="n">
        <v>269</v>
      </c>
      <c r="O26" s="22" t="n">
        <v>8</v>
      </c>
      <c r="P26" s="22" t="n">
        <v>0</v>
      </c>
      <c r="Q26" s="22" t="n">
        <v>11</v>
      </c>
      <c r="R26" s="22" t="n">
        <v>12</v>
      </c>
      <c r="S26" s="22" t="n">
        <v>13</v>
      </c>
      <c r="T26" s="22" t="n">
        <v>5</v>
      </c>
      <c r="U26" s="22" t="n">
        <v>0</v>
      </c>
    </row>
    <row r="27" customFormat="false" ht="15" hidden="false" customHeight="true" outlineLevel="0" collapsed="false">
      <c r="A27" s="14" t="s">
        <v>48</v>
      </c>
      <c r="B27" s="21" t="n">
        <v>349149</v>
      </c>
      <c r="C27" s="22" t="n">
        <f aca="false">SUM(D27:U27)</f>
        <v>3320</v>
      </c>
      <c r="D27" s="22" t="n">
        <v>740</v>
      </c>
      <c r="E27" s="22" t="n">
        <v>46</v>
      </c>
      <c r="F27" s="22" t="n">
        <v>117</v>
      </c>
      <c r="G27" s="22" t="n">
        <v>152</v>
      </c>
      <c r="H27" s="22" t="n">
        <v>13</v>
      </c>
      <c r="I27" s="22" t="n">
        <v>117</v>
      </c>
      <c r="J27" s="22" t="n">
        <v>4</v>
      </c>
      <c r="K27" s="22" t="n">
        <v>67</v>
      </c>
      <c r="L27" s="22" t="n">
        <v>4</v>
      </c>
      <c r="M27" s="22" t="n">
        <v>1396</v>
      </c>
      <c r="N27" s="22" t="n">
        <v>534</v>
      </c>
      <c r="O27" s="22" t="n">
        <v>13</v>
      </c>
      <c r="P27" s="22" t="n">
        <v>0</v>
      </c>
      <c r="Q27" s="22" t="n">
        <v>21</v>
      </c>
      <c r="R27" s="22" t="n">
        <v>44</v>
      </c>
      <c r="S27" s="22" t="n">
        <v>16</v>
      </c>
      <c r="T27" s="22" t="n">
        <v>34</v>
      </c>
      <c r="U27" s="22" t="n">
        <v>2</v>
      </c>
    </row>
    <row r="28" customFormat="false" ht="15" hidden="false" customHeight="true" outlineLevel="0" collapsed="false">
      <c r="A28" s="14" t="s">
        <v>49</v>
      </c>
      <c r="B28" s="21" t="n">
        <v>91808</v>
      </c>
      <c r="C28" s="22" t="n">
        <f aca="false">SUM(D28:U28)</f>
        <v>540</v>
      </c>
      <c r="D28" s="22" t="n">
        <v>125</v>
      </c>
      <c r="E28" s="22" t="n">
        <v>6</v>
      </c>
      <c r="F28" s="22" t="n">
        <v>31</v>
      </c>
      <c r="G28" s="22" t="n">
        <v>28</v>
      </c>
      <c r="H28" s="22" t="n">
        <v>4</v>
      </c>
      <c r="I28" s="22" t="n">
        <v>25</v>
      </c>
      <c r="J28" s="22" t="n">
        <v>0</v>
      </c>
      <c r="K28" s="22" t="n">
        <v>4</v>
      </c>
      <c r="L28" s="22" t="n">
        <v>3</v>
      </c>
      <c r="M28" s="22" t="n">
        <v>135</v>
      </c>
      <c r="N28" s="22" t="n">
        <v>142</v>
      </c>
      <c r="O28" s="22" t="n">
        <v>3</v>
      </c>
      <c r="P28" s="22" t="n">
        <v>0</v>
      </c>
      <c r="Q28" s="22" t="n">
        <v>2</v>
      </c>
      <c r="R28" s="22" t="n">
        <v>10</v>
      </c>
      <c r="S28" s="22" t="n">
        <v>18</v>
      </c>
      <c r="T28" s="22" t="n">
        <v>4</v>
      </c>
      <c r="U28" s="22" t="n">
        <v>0</v>
      </c>
    </row>
    <row r="29" customFormat="false" ht="15" hidden="false" customHeight="true" outlineLevel="0" collapsed="false">
      <c r="A29" s="14" t="s">
        <v>50</v>
      </c>
      <c r="B29" s="21" t="n">
        <v>392337</v>
      </c>
      <c r="C29" s="22" t="n">
        <f aca="false">SUM(D29:U29)</f>
        <v>2522</v>
      </c>
      <c r="D29" s="22" t="n">
        <v>530</v>
      </c>
      <c r="E29" s="22" t="n">
        <v>64</v>
      </c>
      <c r="F29" s="22" t="n">
        <v>137</v>
      </c>
      <c r="G29" s="22" t="n">
        <v>129</v>
      </c>
      <c r="H29" s="22" t="n">
        <v>47</v>
      </c>
      <c r="I29" s="22" t="n">
        <v>85</v>
      </c>
      <c r="J29" s="22" t="n">
        <v>8</v>
      </c>
      <c r="K29" s="22" t="n">
        <v>45</v>
      </c>
      <c r="L29" s="22" t="n">
        <v>3</v>
      </c>
      <c r="M29" s="22" t="n">
        <v>854</v>
      </c>
      <c r="N29" s="22" t="n">
        <v>526</v>
      </c>
      <c r="O29" s="22" t="n">
        <v>3</v>
      </c>
      <c r="P29" s="22" t="n">
        <v>0</v>
      </c>
      <c r="Q29" s="22" t="n">
        <v>17</v>
      </c>
      <c r="R29" s="22" t="n">
        <v>36</v>
      </c>
      <c r="S29" s="22" t="n">
        <v>15</v>
      </c>
      <c r="T29" s="22" t="n">
        <v>20</v>
      </c>
      <c r="U29" s="22" t="n">
        <v>3</v>
      </c>
    </row>
    <row r="30" customFormat="false" ht="15" hidden="false" customHeight="true" outlineLevel="0" collapsed="false">
      <c r="A30" s="14" t="s">
        <v>51</v>
      </c>
      <c r="B30" s="21" t="n">
        <v>386950</v>
      </c>
      <c r="C30" s="22" t="n">
        <f aca="false">SUM(D30:U30)</f>
        <v>3078</v>
      </c>
      <c r="D30" s="22" t="n">
        <v>542</v>
      </c>
      <c r="E30" s="22" t="n">
        <v>88</v>
      </c>
      <c r="F30" s="22" t="n">
        <v>194</v>
      </c>
      <c r="G30" s="22" t="n">
        <v>156</v>
      </c>
      <c r="H30" s="22" t="n">
        <v>69</v>
      </c>
      <c r="I30" s="22" t="n">
        <v>106</v>
      </c>
      <c r="J30" s="22" t="n">
        <v>4</v>
      </c>
      <c r="K30" s="22" t="n">
        <v>62</v>
      </c>
      <c r="L30" s="22" t="n">
        <v>2</v>
      </c>
      <c r="M30" s="22" t="n">
        <v>1231</v>
      </c>
      <c r="N30" s="22" t="n">
        <v>513</v>
      </c>
      <c r="O30" s="22" t="n">
        <v>2</v>
      </c>
      <c r="P30" s="22" t="n">
        <v>0</v>
      </c>
      <c r="Q30" s="22" t="n">
        <v>18</v>
      </c>
      <c r="R30" s="22" t="n">
        <v>39</v>
      </c>
      <c r="S30" s="22" t="n">
        <v>32</v>
      </c>
      <c r="T30" s="22" t="n">
        <v>18</v>
      </c>
      <c r="U30" s="22" t="n">
        <v>2</v>
      </c>
    </row>
    <row r="31" customFormat="false" ht="15" hidden="false" customHeight="true" outlineLevel="0" collapsed="false">
      <c r="A31" s="14" t="s">
        <v>52</v>
      </c>
      <c r="B31" s="21" t="n">
        <v>1021292</v>
      </c>
      <c r="C31" s="22" t="n">
        <f aca="false">SUM(D31:U31)</f>
        <v>12934</v>
      </c>
      <c r="D31" s="22" t="n">
        <v>2641</v>
      </c>
      <c r="E31" s="22" t="n">
        <v>542</v>
      </c>
      <c r="F31" s="22" t="n">
        <v>840</v>
      </c>
      <c r="G31" s="22" t="n">
        <v>845</v>
      </c>
      <c r="H31" s="22" t="n">
        <v>139</v>
      </c>
      <c r="I31" s="22" t="n">
        <v>451</v>
      </c>
      <c r="J31" s="22" t="n">
        <v>38</v>
      </c>
      <c r="K31" s="22" t="n">
        <v>249</v>
      </c>
      <c r="L31" s="22" t="n">
        <v>15</v>
      </c>
      <c r="M31" s="22" t="n">
        <v>4674</v>
      </c>
      <c r="N31" s="22" t="n">
        <v>2044</v>
      </c>
      <c r="O31" s="22" t="n">
        <v>17</v>
      </c>
      <c r="P31" s="22" t="n">
        <v>0</v>
      </c>
      <c r="Q31" s="22" t="n">
        <v>74</v>
      </c>
      <c r="R31" s="22" t="n">
        <v>188</v>
      </c>
      <c r="S31" s="22" t="n">
        <v>63</v>
      </c>
      <c r="T31" s="22" t="n">
        <v>106</v>
      </c>
      <c r="U31" s="22" t="n">
        <v>8</v>
      </c>
    </row>
    <row r="32" customFormat="false" ht="15" hidden="false" customHeight="true" outlineLevel="0" collapsed="false">
      <c r="A32" s="14" t="s">
        <v>53</v>
      </c>
      <c r="B32" s="21" t="n">
        <v>270341</v>
      </c>
      <c r="C32" s="22" t="n">
        <f aca="false">SUM(D32:U32)</f>
        <v>3658</v>
      </c>
      <c r="D32" s="22" t="n">
        <v>660</v>
      </c>
      <c r="E32" s="22" t="n">
        <v>90</v>
      </c>
      <c r="F32" s="22" t="n">
        <v>158</v>
      </c>
      <c r="G32" s="22" t="n">
        <v>263</v>
      </c>
      <c r="H32" s="22" t="n">
        <v>25</v>
      </c>
      <c r="I32" s="22" t="n">
        <v>128</v>
      </c>
      <c r="J32" s="22" t="n">
        <v>1</v>
      </c>
      <c r="K32" s="22" t="n">
        <v>84</v>
      </c>
      <c r="L32" s="22" t="n">
        <v>1</v>
      </c>
      <c r="M32" s="22" t="n">
        <v>1473</v>
      </c>
      <c r="N32" s="22" t="n">
        <v>649</v>
      </c>
      <c r="O32" s="22" t="n">
        <v>8</v>
      </c>
      <c r="P32" s="22" t="n">
        <v>0</v>
      </c>
      <c r="Q32" s="22" t="n">
        <v>29</v>
      </c>
      <c r="R32" s="22" t="n">
        <v>41</v>
      </c>
      <c r="S32" s="22" t="n">
        <v>21</v>
      </c>
      <c r="T32" s="22" t="n">
        <v>26</v>
      </c>
      <c r="U32" s="22" t="n">
        <v>1</v>
      </c>
    </row>
    <row r="33" customFormat="false" ht="15" hidden="false" customHeight="true" outlineLevel="0" collapsed="false">
      <c r="A33" s="14" t="s">
        <v>54</v>
      </c>
      <c r="B33" s="21" t="n">
        <v>754917</v>
      </c>
      <c r="C33" s="22" t="n">
        <f aca="false">SUM(D33:U33)</f>
        <v>6013</v>
      </c>
      <c r="D33" s="22" t="n">
        <v>1326</v>
      </c>
      <c r="E33" s="22" t="n">
        <v>195</v>
      </c>
      <c r="F33" s="22" t="n">
        <v>430</v>
      </c>
      <c r="G33" s="22" t="n">
        <v>511</v>
      </c>
      <c r="H33" s="22" t="n">
        <v>59</v>
      </c>
      <c r="I33" s="22" t="n">
        <v>200</v>
      </c>
      <c r="J33" s="22" t="n">
        <v>6</v>
      </c>
      <c r="K33" s="22" t="n">
        <v>109</v>
      </c>
      <c r="L33" s="22" t="n">
        <v>8</v>
      </c>
      <c r="M33" s="22" t="n">
        <v>1739</v>
      </c>
      <c r="N33" s="22" t="n">
        <v>1198</v>
      </c>
      <c r="O33" s="22" t="n">
        <v>4</v>
      </c>
      <c r="P33" s="22" t="n">
        <v>0</v>
      </c>
      <c r="Q33" s="22" t="n">
        <v>28</v>
      </c>
      <c r="R33" s="22" t="n">
        <v>74</v>
      </c>
      <c r="S33" s="22" t="n">
        <v>64</v>
      </c>
      <c r="T33" s="22" t="n">
        <v>47</v>
      </c>
      <c r="U33" s="22" t="n">
        <v>15</v>
      </c>
    </row>
    <row r="34" customFormat="false" ht="15" hidden="false" customHeight="true" outlineLevel="0" collapsed="false">
      <c r="A34" s="14" t="s">
        <v>55</v>
      </c>
      <c r="B34" s="21" t="n">
        <v>64456</v>
      </c>
      <c r="C34" s="22" t="n">
        <f aca="false">SUM(D34:U34)</f>
        <v>232</v>
      </c>
      <c r="D34" s="22" t="n">
        <v>46</v>
      </c>
      <c r="E34" s="22" t="n">
        <v>4</v>
      </c>
      <c r="F34" s="22" t="n">
        <v>14</v>
      </c>
      <c r="G34" s="22" t="n">
        <v>11</v>
      </c>
      <c r="H34" s="22" t="n">
        <v>4</v>
      </c>
      <c r="I34" s="22" t="n">
        <v>8</v>
      </c>
      <c r="J34" s="22" t="n">
        <v>2</v>
      </c>
      <c r="K34" s="22" t="n">
        <v>9</v>
      </c>
      <c r="L34" s="22" t="n">
        <v>0</v>
      </c>
      <c r="M34" s="22" t="n">
        <v>57</v>
      </c>
      <c r="N34" s="22" t="n">
        <v>60</v>
      </c>
      <c r="O34" s="22" t="n">
        <v>2</v>
      </c>
      <c r="P34" s="22" t="n">
        <v>0</v>
      </c>
      <c r="Q34" s="22" t="n">
        <v>2</v>
      </c>
      <c r="R34" s="22" t="n">
        <v>5</v>
      </c>
      <c r="S34" s="22" t="n">
        <v>2</v>
      </c>
      <c r="T34" s="22" t="n">
        <v>6</v>
      </c>
      <c r="U34" s="22" t="n">
        <v>0</v>
      </c>
    </row>
    <row r="35" customFormat="false" ht="15" hidden="false" customHeight="true" outlineLevel="0" collapsed="false">
      <c r="A35" s="23" t="s">
        <v>56</v>
      </c>
      <c r="B35" s="24" t="n">
        <v>9359</v>
      </c>
      <c r="C35" s="25" t="n">
        <f aca="false">SUM(D35:U35)</f>
        <v>79</v>
      </c>
      <c r="D35" s="25" t="n">
        <v>24</v>
      </c>
      <c r="E35" s="25" t="n">
        <v>0</v>
      </c>
      <c r="F35" s="25" t="n">
        <v>7</v>
      </c>
      <c r="G35" s="25" t="n">
        <v>8</v>
      </c>
      <c r="H35" s="25" t="n">
        <v>0</v>
      </c>
      <c r="I35" s="25" t="n">
        <v>4</v>
      </c>
      <c r="J35" s="25" t="n">
        <v>0</v>
      </c>
      <c r="K35" s="25" t="n">
        <v>3</v>
      </c>
      <c r="L35" s="25" t="n">
        <v>0</v>
      </c>
      <c r="M35" s="25" t="n">
        <v>18</v>
      </c>
      <c r="N35" s="25" t="n">
        <v>12</v>
      </c>
      <c r="O35" s="25" t="n">
        <v>0</v>
      </c>
      <c r="P35" s="25" t="n">
        <v>0</v>
      </c>
      <c r="Q35" s="25" t="n">
        <v>0</v>
      </c>
      <c r="R35" s="25" t="n">
        <v>2</v>
      </c>
      <c r="S35" s="25" t="n">
        <v>0</v>
      </c>
      <c r="T35" s="25" t="n">
        <v>1</v>
      </c>
      <c r="U35" s="25" t="n">
        <v>0</v>
      </c>
    </row>
    <row r="36" customFormat="false" ht="15" hidden="false" customHeight="true" outlineLevel="0" collapsed="false"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23">
    <mergeCell ref="A1:U1"/>
    <mergeCell ref="A2:U2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640277777777778" right="0.590277777777778" top="0.945138888888889" bottom="0.315277777777778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3:29:43Z</dcterms:created>
  <dc:creator>行政院衛生署</dc:creator>
  <dc:description/>
  <cp:keywords>醫療院所 醫事人員</cp:keywords>
  <dc:language>en-US</dc:language>
  <cp:lastModifiedBy>user</cp:lastModifiedBy>
  <cp:lastPrinted>2005-08-23T07:30:17Z</cp:lastPrinted>
  <dcterms:modified xsi:type="dcterms:W3CDTF">2005-08-23T07:30:23Z</dcterms:modified>
  <cp:revision>0</cp:revision>
  <dc:subject>衛生署中英文網站</dc:subject>
  <dc:title>表15   臺灣醫療院所醫事人員數－按縣市別分</dc:title>
</cp:coreProperties>
</file>