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20"/>
        <rFont val="Noto Sans"/>
        <family val="2"/>
      </rPr>
      <t xml:space="preserve">表  六  、 台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t xml:space="preserve">表  六  、 台南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4" min="3" style="1" width="13.49"/>
    <col collapsed="false" customWidth="true" hidden="false" outlineLevel="0" max="5" min="5" style="1" width="11.5"/>
    <col collapsed="false" customWidth="true" hidden="false" outlineLevel="0" max="6" min="6" style="1" width="10.62"/>
    <col collapsed="false" customWidth="true" hidden="false" outlineLevel="0" max="7" min="7" style="1" width="12.87"/>
    <col collapsed="false" customWidth="true" hidden="false" outlineLevel="0" max="8" min="8" style="1" width="10.49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74"/>
    <col collapsed="false" customWidth="true" hidden="false" outlineLevel="0" max="12" min="12" style="1" width="10.99"/>
    <col collapsed="false" customWidth="true" hidden="false" outlineLevel="0" max="13" min="13" style="1" width="11.12"/>
    <col collapsed="false" customWidth="true" hidden="false" outlineLevel="0" max="14" min="14" style="1" width="11.74"/>
    <col collapsed="false" customWidth="true" hidden="false" outlineLevel="0" max="15" min="15" style="1" width="11.62"/>
    <col collapsed="false" customWidth="true" hidden="false" outlineLevel="0" max="16" min="16" style="1" width="11.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0" hidden="false" customHeight="true" outlineLevel="0" collapsed="false">
      <c r="A6" s="18" t="s">
        <v>26</v>
      </c>
      <c r="B6" s="19" t="n">
        <f aca="false">SUM(B7:B12)</f>
        <v>754917</v>
      </c>
      <c r="C6" s="19" t="n">
        <f aca="false">SUM(C7:C12)</f>
        <v>1475</v>
      </c>
      <c r="D6" s="19" t="n">
        <f aca="false">SUM(D7:D12)</f>
        <v>908</v>
      </c>
      <c r="E6" s="19" t="n">
        <f aca="false">SUM(E7:E12)</f>
        <v>13</v>
      </c>
      <c r="F6" s="20" t="n">
        <f aca="false">'11'!G6/365</f>
        <v>250.301369863014</v>
      </c>
      <c r="G6" s="20" t="n">
        <f aca="false">'11'!L6/270</f>
        <v>12973.3962962963</v>
      </c>
      <c r="H6" s="20" t="n">
        <f aca="false">'11'!M6/365</f>
        <v>613.569863013699</v>
      </c>
      <c r="I6" s="20" t="n">
        <f aca="false">'11'!N6/270</f>
        <v>167.848148148148</v>
      </c>
      <c r="J6" s="20" t="n">
        <f aca="false">'11'!H6/365</f>
        <v>7.82465753424658</v>
      </c>
      <c r="K6" s="20" t="n">
        <f aca="false">'11'!Q6/365</f>
        <v>394.764383561644</v>
      </c>
      <c r="L6" s="20" t="n">
        <f aca="false">SUM(M6:N6)</f>
        <v>171.200608828006</v>
      </c>
      <c r="M6" s="20" t="n">
        <f aca="false">'11'!J6/270</f>
        <v>96.4444444444444</v>
      </c>
      <c r="N6" s="20" t="n">
        <f aca="false">'11'!K6/365</f>
        <v>74.7561643835616</v>
      </c>
      <c r="O6" s="20" t="n">
        <f aca="false">'11'!O6/365</f>
        <v>12.3424657534247</v>
      </c>
      <c r="P6" s="20" t="n">
        <f aca="false">'11'!P6/365</f>
        <v>4.28767123287671</v>
      </c>
      <c r="Q6" s="20" t="n">
        <f aca="false">IF('11'!O6=0,0,'11'!P6/'11'!O6*100)</f>
        <v>34.7391786903441</v>
      </c>
    </row>
    <row r="7" customFormat="false" ht="30" hidden="false" customHeight="true" outlineLevel="0" collapsed="false">
      <c r="A7" s="18" t="s">
        <v>27</v>
      </c>
      <c r="B7" s="21" t="n">
        <v>192331</v>
      </c>
      <c r="C7" s="22" t="n">
        <v>591</v>
      </c>
      <c r="D7" s="22" t="n">
        <v>224</v>
      </c>
      <c r="E7" s="22" t="n">
        <v>0</v>
      </c>
      <c r="F7" s="20" t="n">
        <f aca="false">'11'!G7/365</f>
        <v>106.054794520548</v>
      </c>
      <c r="G7" s="20" t="n">
        <f aca="false">'11'!L7/270</f>
        <v>4751.40740740741</v>
      </c>
      <c r="H7" s="20" t="n">
        <f aca="false">'11'!M7/365</f>
        <v>324.904109589041</v>
      </c>
      <c r="I7" s="20" t="n">
        <f aca="false">'11'!N7/270</f>
        <v>39.4888888888889</v>
      </c>
      <c r="J7" s="20" t="n">
        <f aca="false">'11'!H7/365</f>
        <v>0</v>
      </c>
      <c r="K7" s="20" t="n">
        <f aca="false">'11'!Q7/365</f>
        <v>142.975342465753</v>
      </c>
      <c r="L7" s="20" t="n">
        <f aca="false">SUM(M7:N7)</f>
        <v>70.77432775241</v>
      </c>
      <c r="M7" s="20" t="n">
        <f aca="false">'11'!J7/270</f>
        <v>41.2592592592593</v>
      </c>
      <c r="N7" s="20" t="n">
        <f aca="false">'11'!K7/365</f>
        <v>29.5150684931507</v>
      </c>
      <c r="O7" s="20" t="n">
        <f aca="false">'11'!O7/365</f>
        <v>4.68219178082192</v>
      </c>
      <c r="P7" s="20" t="n">
        <f aca="false">'11'!P7/365</f>
        <v>1.84931506849315</v>
      </c>
      <c r="Q7" s="20" t="n">
        <f aca="false">IF('11'!O7=0,0,'11'!P7/'11'!O7*100)</f>
        <v>39.4967817437098</v>
      </c>
    </row>
    <row r="8" customFormat="false" ht="30" hidden="false" customHeight="true" outlineLevel="0" collapsed="false">
      <c r="A8" s="18" t="s">
        <v>28</v>
      </c>
      <c r="B8" s="21" t="n">
        <v>130676</v>
      </c>
      <c r="C8" s="22" t="n">
        <v>0</v>
      </c>
      <c r="D8" s="22" t="n">
        <v>0</v>
      </c>
      <c r="E8" s="22" t="n">
        <v>0</v>
      </c>
      <c r="F8" s="20" t="n">
        <f aca="false">'11'!G8/365</f>
        <v>2.2958904109589</v>
      </c>
      <c r="G8" s="20" t="n">
        <f aca="false">'11'!L8/270</f>
        <v>350.092592592593</v>
      </c>
      <c r="H8" s="20" t="n">
        <f aca="false">'11'!M8/365</f>
        <v>0.13972602739726</v>
      </c>
      <c r="I8" s="20" t="n">
        <f aca="false">'11'!N8/270</f>
        <v>0</v>
      </c>
      <c r="J8" s="20" t="n">
        <f aca="false">'11'!H8/365</f>
        <v>0</v>
      </c>
      <c r="K8" s="20" t="n">
        <f aca="false">'11'!Q8/365</f>
        <v>0</v>
      </c>
      <c r="L8" s="20" t="n">
        <f aca="false">SUM(M8:N8)</f>
        <v>0</v>
      </c>
      <c r="M8" s="20" t="n">
        <f aca="false">'11'!J8/270</f>
        <v>0</v>
      </c>
      <c r="N8" s="20" t="n">
        <f aca="false">'11'!K8/365</f>
        <v>0</v>
      </c>
      <c r="O8" s="20" t="n">
        <f aca="false">'11'!O8/365</f>
        <v>0</v>
      </c>
      <c r="P8" s="20" t="n">
        <f aca="false">'11'!P8/365</f>
        <v>0</v>
      </c>
      <c r="Q8" s="20" t="n">
        <f aca="false">IF('11'!O8=0,0,'11'!P8/'11'!O8*100)</f>
        <v>0</v>
      </c>
    </row>
    <row r="9" customFormat="false" ht="30" hidden="false" customHeight="true" outlineLevel="0" collapsed="false">
      <c r="A9" s="18" t="s">
        <v>29</v>
      </c>
      <c r="B9" s="21" t="n">
        <v>124164</v>
      </c>
      <c r="C9" s="22" t="n">
        <v>620</v>
      </c>
      <c r="D9" s="22" t="n">
        <v>552</v>
      </c>
      <c r="E9" s="22" t="n">
        <v>13</v>
      </c>
      <c r="F9" s="20" t="n">
        <f aca="false">'11'!G9/365</f>
        <v>83.7890410958904</v>
      </c>
      <c r="G9" s="20" t="n">
        <f aca="false">'11'!L9/270</f>
        <v>4393.88888888889</v>
      </c>
      <c r="H9" s="20" t="n">
        <f aca="false">'11'!M9/365</f>
        <v>165.931506849315</v>
      </c>
      <c r="I9" s="20" t="n">
        <f aca="false">'11'!N9/270</f>
        <v>18.4666666666667</v>
      </c>
      <c r="J9" s="20" t="n">
        <f aca="false">'11'!H9/365</f>
        <v>7.82465753424658</v>
      </c>
      <c r="K9" s="20" t="n">
        <f aca="false">'11'!Q9/365</f>
        <v>33.1972602739726</v>
      </c>
      <c r="L9" s="20" t="n">
        <f aca="false">SUM(M9:N9)</f>
        <v>61.8809233891426</v>
      </c>
      <c r="M9" s="20" t="n">
        <f aca="false">'11'!J9/270</f>
        <v>32.5740740740741</v>
      </c>
      <c r="N9" s="20" t="n">
        <f aca="false">'11'!K9/365</f>
        <v>29.3068493150685</v>
      </c>
      <c r="O9" s="20" t="n">
        <f aca="false">'11'!O9/365</f>
        <v>2.87123287671233</v>
      </c>
      <c r="P9" s="20" t="n">
        <f aca="false">'11'!P9/365</f>
        <v>1.0027397260274</v>
      </c>
      <c r="Q9" s="20" t="n">
        <f aca="false">IF('11'!O9=0,0,'11'!P9/'11'!O9*100)</f>
        <v>34.9236641221374</v>
      </c>
    </row>
    <row r="10" customFormat="false" ht="30" hidden="false" customHeight="true" outlineLevel="0" collapsed="false">
      <c r="A10" s="18" t="s">
        <v>30</v>
      </c>
      <c r="B10" s="21" t="n">
        <v>168418</v>
      </c>
      <c r="C10" s="19" t="n">
        <v>0</v>
      </c>
      <c r="D10" s="19" t="n">
        <v>0</v>
      </c>
      <c r="E10" s="19" t="n">
        <v>0</v>
      </c>
      <c r="F10" s="20" t="n">
        <f aca="false">'11'!G10/365</f>
        <v>0</v>
      </c>
      <c r="G10" s="20" t="n">
        <f aca="false">'11'!L10/270</f>
        <v>0</v>
      </c>
      <c r="H10" s="20" t="n">
        <f aca="false">'11'!M10/365</f>
        <v>0</v>
      </c>
      <c r="I10" s="20" t="n">
        <f aca="false">'11'!N10/270</f>
        <v>0</v>
      </c>
      <c r="J10" s="20" t="n">
        <f aca="false">'11'!H10/365</f>
        <v>0</v>
      </c>
      <c r="K10" s="20" t="n">
        <f aca="false">'11'!Q10/365</f>
        <v>0</v>
      </c>
      <c r="L10" s="20" t="n">
        <f aca="false">SUM(M10:N10)</f>
        <v>0</v>
      </c>
      <c r="M10" s="20" t="n">
        <f aca="false">'11'!J10/270</f>
        <v>0</v>
      </c>
      <c r="N10" s="20" t="n">
        <f aca="false">'11'!K10/365</f>
        <v>0</v>
      </c>
      <c r="O10" s="20" t="n">
        <f aca="false">'11'!O10/365</f>
        <v>0</v>
      </c>
      <c r="P10" s="20" t="n">
        <f aca="false">'11'!P10/365</f>
        <v>0</v>
      </c>
      <c r="Q10" s="20" t="n">
        <f aca="false">IF('11'!O10=0,0,'11'!P10/'11'!O10*100)</f>
        <v>0</v>
      </c>
    </row>
    <row r="11" customFormat="false" ht="30" hidden="false" customHeight="true" outlineLevel="0" collapsed="false">
      <c r="A11" s="18" t="s">
        <v>31</v>
      </c>
      <c r="B11" s="21" t="n">
        <v>55264</v>
      </c>
      <c r="C11" s="23" t="n">
        <v>0</v>
      </c>
      <c r="D11" s="23" t="n">
        <v>0</v>
      </c>
      <c r="E11" s="23" t="n">
        <v>0</v>
      </c>
      <c r="F11" s="20" t="n">
        <f aca="false">'11'!G11/365</f>
        <v>0</v>
      </c>
      <c r="G11" s="20" t="n">
        <f aca="false">'11'!L11/270</f>
        <v>0</v>
      </c>
      <c r="H11" s="20" t="n">
        <f aca="false">'11'!M11/365</f>
        <v>0</v>
      </c>
      <c r="I11" s="20" t="n">
        <f aca="false">'11'!N11/270</f>
        <v>0</v>
      </c>
      <c r="J11" s="20" t="n">
        <f aca="false">'11'!H11/365</f>
        <v>0</v>
      </c>
      <c r="K11" s="20" t="n">
        <f aca="false">'11'!Q11/365</f>
        <v>0</v>
      </c>
      <c r="L11" s="20" t="n">
        <f aca="false">SUM(M11:N11)</f>
        <v>0</v>
      </c>
      <c r="M11" s="20" t="n">
        <f aca="false">'11'!J11/270</f>
        <v>0</v>
      </c>
      <c r="N11" s="20" t="n">
        <f aca="false">'11'!K11/365</f>
        <v>0</v>
      </c>
      <c r="O11" s="20" t="n">
        <f aca="false">'11'!O11/365</f>
        <v>0</v>
      </c>
      <c r="P11" s="20" t="n">
        <f aca="false">'11'!P11/365</f>
        <v>0</v>
      </c>
      <c r="Q11" s="20" t="n">
        <f aca="false">IF('11'!O11=0,0,'11'!P11/'11'!O11*100)</f>
        <v>0</v>
      </c>
    </row>
    <row r="12" customFormat="false" ht="30" hidden="false" customHeight="true" outlineLevel="0" collapsed="false">
      <c r="A12" s="24" t="s">
        <v>32</v>
      </c>
      <c r="B12" s="25" t="n">
        <v>84064</v>
      </c>
      <c r="C12" s="26" t="n">
        <v>264</v>
      </c>
      <c r="D12" s="26" t="n">
        <v>132</v>
      </c>
      <c r="E12" s="26" t="n">
        <v>0</v>
      </c>
      <c r="F12" s="27" t="n">
        <f aca="false">'11'!G12/365</f>
        <v>58.1616438356164</v>
      </c>
      <c r="G12" s="27" t="n">
        <f aca="false">'11'!L12/270</f>
        <v>3478.00740740741</v>
      </c>
      <c r="H12" s="27" t="n">
        <f aca="false">'11'!M12/365</f>
        <v>122.594520547945</v>
      </c>
      <c r="I12" s="27" t="n">
        <f aca="false">'11'!N12/270</f>
        <v>109.892592592593</v>
      </c>
      <c r="J12" s="27" t="n">
        <f aca="false">'11'!H12/365</f>
        <v>0</v>
      </c>
      <c r="K12" s="27" t="n">
        <f aca="false">'11'!Q12/365</f>
        <v>218.591780821918</v>
      </c>
      <c r="L12" s="27" t="n">
        <f aca="false">SUM(M12:N12)</f>
        <v>38.5453576864536</v>
      </c>
      <c r="M12" s="27" t="n">
        <f aca="false">'11'!J12/270</f>
        <v>22.6111111111111</v>
      </c>
      <c r="N12" s="27" t="n">
        <f aca="false">'11'!K12/365</f>
        <v>15.9342465753425</v>
      </c>
      <c r="O12" s="27" t="n">
        <f aca="false">'11'!O12/365</f>
        <v>4.78904109589041</v>
      </c>
      <c r="P12" s="27" t="n">
        <f aca="false">'11'!P12/365</f>
        <v>1.43561643835616</v>
      </c>
      <c r="Q12" s="27" t="n">
        <f aca="false">IF('11'!O12=0,0,'11'!P12/'11'!O12*100)</f>
        <v>29.9771167048055</v>
      </c>
    </row>
    <row r="13" customFormat="false" ht="15.75" hidden="false" customHeight="false" outlineLevel="0" collapsed="false">
      <c r="A13" s="28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N16" activeCellId="0" sqref="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11" min="2" style="1" width="11.62"/>
    <col collapsed="false" customWidth="true" hidden="false" outlineLevel="0" max="12" min="12" style="1" width="12.5"/>
    <col collapsed="false" customWidth="true" hidden="false" outlineLevel="0" max="14" min="13" style="1" width="11.62"/>
    <col collapsed="false" customWidth="true" hidden="false" outlineLevel="0" max="15" min="15" style="1" width="13.99"/>
    <col collapsed="false" customWidth="true" hidden="false" outlineLevel="0" max="16" min="16" style="1" width="12.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34</v>
      </c>
      <c r="C4" s="5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18</v>
      </c>
      <c r="I4" s="29"/>
      <c r="J4" s="30" t="s">
        <v>40</v>
      </c>
      <c r="K4" s="31"/>
      <c r="L4" s="5" t="s">
        <v>41</v>
      </c>
      <c r="M4" s="5" t="s">
        <v>42</v>
      </c>
      <c r="N4" s="5" t="s">
        <v>17</v>
      </c>
      <c r="O4" s="5" t="s">
        <v>43</v>
      </c>
      <c r="P4" s="5" t="s">
        <v>44</v>
      </c>
      <c r="Q4" s="32" t="s">
        <v>45</v>
      </c>
    </row>
    <row r="5" s="12" customFormat="true" ht="30" hidden="false" customHeight="true" outlineLevel="0" collapsed="false">
      <c r="A5" s="13" t="s">
        <v>11</v>
      </c>
      <c r="B5" s="33" t="s">
        <v>46</v>
      </c>
      <c r="C5" s="15" t="s">
        <v>12</v>
      </c>
      <c r="D5" s="15" t="s">
        <v>13</v>
      </c>
      <c r="E5" s="15" t="s">
        <v>13</v>
      </c>
      <c r="F5" s="15" t="s">
        <v>47</v>
      </c>
      <c r="G5" s="15" t="s">
        <v>12</v>
      </c>
      <c r="H5" s="33" t="s">
        <v>48</v>
      </c>
      <c r="I5" s="16" t="s">
        <v>49</v>
      </c>
      <c r="J5" s="16" t="s">
        <v>21</v>
      </c>
      <c r="K5" s="34" t="s">
        <v>50</v>
      </c>
      <c r="L5" s="15" t="s">
        <v>12</v>
      </c>
      <c r="M5" s="15" t="s">
        <v>12</v>
      </c>
      <c r="N5" s="33" t="s">
        <v>48</v>
      </c>
      <c r="O5" s="15" t="s">
        <v>51</v>
      </c>
      <c r="P5" s="15" t="s">
        <v>13</v>
      </c>
      <c r="Q5" s="35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12)</f>
        <v>3747</v>
      </c>
      <c r="C6" s="19" t="n">
        <f aca="false">SUM(C7:C12)</f>
        <v>790</v>
      </c>
      <c r="D6" s="19" t="n">
        <f aca="false">SUM(D7:D12)</f>
        <v>22</v>
      </c>
      <c r="E6" s="19" t="n">
        <f aca="false">SUM(E7:E12)</f>
        <v>52</v>
      </c>
      <c r="F6" s="19" t="n">
        <f aca="false">SUM(F7:F12)</f>
        <v>2279</v>
      </c>
      <c r="G6" s="19" t="n">
        <f aca="false">SUM(G7:G12)</f>
        <v>91360</v>
      </c>
      <c r="H6" s="19" t="n">
        <f aca="false">SUM(H7:H12)</f>
        <v>2856</v>
      </c>
      <c r="I6" s="36" t="n">
        <f aca="false">SUM(I7:I12)</f>
        <v>53326</v>
      </c>
      <c r="J6" s="19" t="n">
        <f aca="false">SUM(J7:J12)</f>
        <v>26040</v>
      </c>
      <c r="K6" s="19" t="n">
        <f aca="false">SUM(K7:K12)</f>
        <v>27286</v>
      </c>
      <c r="L6" s="19" t="n">
        <f aca="false">SUM(L7:L12)</f>
        <v>3502817</v>
      </c>
      <c r="M6" s="19" t="n">
        <f aca="false">SUM(M7:M12)</f>
        <v>223953</v>
      </c>
      <c r="N6" s="19" t="n">
        <f aca="false">SUM(N7:N12)</f>
        <v>45319</v>
      </c>
      <c r="O6" s="19" t="n">
        <f aca="false">SUM(O7:O12)</f>
        <v>4505</v>
      </c>
      <c r="P6" s="19" t="n">
        <f aca="false">SUM(P7:P12)</f>
        <v>1565</v>
      </c>
      <c r="Q6" s="19" t="n">
        <f aca="false">SUM(Q7:Q12)</f>
        <v>144089</v>
      </c>
    </row>
    <row r="7" customFormat="false" ht="30" hidden="false" customHeight="true" outlineLevel="0" collapsed="false">
      <c r="A7" s="18" t="s">
        <v>27</v>
      </c>
      <c r="B7" s="22" t="n">
        <v>1253</v>
      </c>
      <c r="C7" s="22" t="n">
        <v>199</v>
      </c>
      <c r="D7" s="22" t="n">
        <v>8</v>
      </c>
      <c r="E7" s="22" t="n">
        <v>24</v>
      </c>
      <c r="F7" s="22" t="n">
        <v>825</v>
      </c>
      <c r="G7" s="22" t="n">
        <v>38710</v>
      </c>
      <c r="H7" s="22" t="n">
        <v>0</v>
      </c>
      <c r="I7" s="23" t="n">
        <f aca="false">SUM(J7:K7)</f>
        <v>21913</v>
      </c>
      <c r="J7" s="22" t="n">
        <v>11140</v>
      </c>
      <c r="K7" s="22" t="n">
        <v>10773</v>
      </c>
      <c r="L7" s="22" t="n">
        <v>1282880</v>
      </c>
      <c r="M7" s="22" t="n">
        <v>118590</v>
      </c>
      <c r="N7" s="22" t="n">
        <v>10662</v>
      </c>
      <c r="O7" s="22" t="n">
        <v>1709</v>
      </c>
      <c r="P7" s="22" t="n">
        <v>675</v>
      </c>
      <c r="Q7" s="22" t="n">
        <v>52186</v>
      </c>
    </row>
    <row r="8" customFormat="false" ht="30" hidden="false" customHeight="true" outlineLevel="0" collapsed="false">
      <c r="A8" s="18" t="s">
        <v>28</v>
      </c>
      <c r="B8" s="22" t="n">
        <v>66</v>
      </c>
      <c r="C8" s="22" t="n">
        <v>8</v>
      </c>
      <c r="D8" s="22" t="n">
        <v>5</v>
      </c>
      <c r="E8" s="22" t="n">
        <v>0</v>
      </c>
      <c r="F8" s="22" t="n">
        <v>44</v>
      </c>
      <c r="G8" s="22" t="n">
        <v>838</v>
      </c>
      <c r="H8" s="22" t="n">
        <v>0</v>
      </c>
      <c r="I8" s="23" t="n">
        <f aca="false">SUM(J8:K8)</f>
        <v>0</v>
      </c>
      <c r="J8" s="22" t="n">
        <v>0</v>
      </c>
      <c r="K8" s="22" t="n">
        <v>0</v>
      </c>
      <c r="L8" s="22" t="n">
        <v>94525</v>
      </c>
      <c r="M8" s="22" t="n">
        <v>51</v>
      </c>
      <c r="N8" s="22" t="n">
        <v>0</v>
      </c>
      <c r="O8" s="22" t="n">
        <v>0</v>
      </c>
      <c r="P8" s="22" t="n">
        <v>0</v>
      </c>
      <c r="Q8" s="22" t="n">
        <v>0</v>
      </c>
    </row>
    <row r="9" customFormat="false" ht="30" hidden="false" customHeight="true" outlineLevel="0" collapsed="false">
      <c r="A9" s="18" t="s">
        <v>29</v>
      </c>
      <c r="B9" s="22" t="n">
        <v>1498</v>
      </c>
      <c r="C9" s="22" t="n">
        <v>449</v>
      </c>
      <c r="D9" s="22" t="n">
        <v>5</v>
      </c>
      <c r="E9" s="22" t="n">
        <v>26</v>
      </c>
      <c r="F9" s="22" t="n">
        <v>790</v>
      </c>
      <c r="G9" s="22" t="n">
        <v>30583</v>
      </c>
      <c r="H9" s="22" t="n">
        <v>2856</v>
      </c>
      <c r="I9" s="23" t="n">
        <f aca="false">SUM(J9:K9)</f>
        <v>19492</v>
      </c>
      <c r="J9" s="22" t="n">
        <v>8795</v>
      </c>
      <c r="K9" s="22" t="n">
        <v>10697</v>
      </c>
      <c r="L9" s="22" t="n">
        <v>1186350</v>
      </c>
      <c r="M9" s="22" t="n">
        <v>60565</v>
      </c>
      <c r="N9" s="22" t="n">
        <v>4986</v>
      </c>
      <c r="O9" s="22" t="n">
        <v>1048</v>
      </c>
      <c r="P9" s="22" t="n">
        <v>366</v>
      </c>
      <c r="Q9" s="22" t="n">
        <v>12117</v>
      </c>
    </row>
    <row r="10" customFormat="false" ht="30" hidden="false" customHeight="true" outlineLevel="0" collapsed="false">
      <c r="A10" s="18" t="s">
        <v>3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3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s="37" customFormat="true" ht="30" hidden="false" customHeight="true" outlineLevel="0" collapsed="false">
      <c r="A11" s="18" t="s">
        <v>31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SUM(J11:K11)</f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30" hidden="false" customHeight="true" outlineLevel="0" collapsed="false">
      <c r="A12" s="24" t="s">
        <v>32</v>
      </c>
      <c r="B12" s="26" t="n">
        <v>930</v>
      </c>
      <c r="C12" s="26" t="n">
        <v>134</v>
      </c>
      <c r="D12" s="26" t="n">
        <v>4</v>
      </c>
      <c r="E12" s="26" t="n">
        <v>2</v>
      </c>
      <c r="F12" s="26" t="n">
        <v>620</v>
      </c>
      <c r="G12" s="26" t="n">
        <v>21229</v>
      </c>
      <c r="H12" s="26" t="n">
        <v>0</v>
      </c>
      <c r="I12" s="38" t="n">
        <f aca="false">SUM(J12:K12)</f>
        <v>11921</v>
      </c>
      <c r="J12" s="26" t="n">
        <v>6105</v>
      </c>
      <c r="K12" s="26" t="n">
        <v>5816</v>
      </c>
      <c r="L12" s="26" t="n">
        <v>939062</v>
      </c>
      <c r="M12" s="26" t="n">
        <v>44747</v>
      </c>
      <c r="N12" s="26" t="n">
        <v>29671</v>
      </c>
      <c r="O12" s="26" t="n">
        <v>1748</v>
      </c>
      <c r="P12" s="26" t="n">
        <v>524</v>
      </c>
      <c r="Q12" s="26" t="n">
        <v>79786</v>
      </c>
    </row>
    <row r="13" customFormat="false" ht="15.75" hidden="false" customHeight="false" outlineLevel="0" collapsed="false">
      <c r="A13" s="2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6-03T07:52:42Z</cp:lastPrinted>
  <dcterms:modified xsi:type="dcterms:W3CDTF">2005-06-03T07:53:55Z</dcterms:modified>
  <cp:revision>0</cp:revision>
  <dc:subject/>
  <dc:title/>
</cp:coreProperties>
</file>