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" sheetId="1" state="visible" r:id="rId2"/>
    <sheet name="89" sheetId="2" state="visible" r:id="rId3"/>
    <sheet name="88" sheetId="3" state="visible" r:id="rId4"/>
    <sheet name="87" sheetId="4" state="visible" r:id="rId5"/>
    <sheet name="8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87"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三  、　台北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5.37"/>
    <col collapsed="false" customWidth="true" hidden="false" outlineLevel="0" max="3" min="3" style="1" width="12.75"/>
    <col collapsed="false" customWidth="true" hidden="false" outlineLevel="0" max="4" min="4" style="1" width="12.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3.24"/>
    <col collapsed="false" customWidth="true" hidden="false" outlineLevel="0" max="9" min="9" style="1" width="11.74"/>
    <col collapsed="false" customWidth="true" hidden="false" outlineLevel="0" max="10" min="10" style="1" width="11.99"/>
    <col collapsed="false" customWidth="true" hidden="false" outlineLevel="0" max="11" min="11" style="1" width="12.12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6" min="16" style="1" width="10.99"/>
    <col collapsed="false" customWidth="true" hidden="false" outlineLevel="0" max="17" min="17" style="1" width="11.24"/>
    <col collapsed="false" customWidth="true" hidden="false" outlineLevel="0" max="18" min="18" style="1" width="11.87"/>
    <col collapsed="false" customWidth="true" hidden="false" outlineLevel="0" max="19" min="19" style="1" width="11.74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4" hidden="false" customHeight="true" outlineLevel="0" collapsed="false">
      <c r="A8" s="27" t="s">
        <v>34</v>
      </c>
      <c r="B8" s="28" t="n">
        <f aca="false">IF('88'!B8=0,0,'87'!B8/'88'!B8)</f>
        <v>14.290027316454</v>
      </c>
      <c r="C8" s="28" t="n">
        <f aca="false">IF('88'!C8=0,0,'87'!C8/'88'!C8)</f>
        <v>8.38631364207256</v>
      </c>
      <c r="D8" s="28" t="n">
        <f aca="false">IF('88'!D8=0,0,'87'!D8/'88'!D8)</f>
        <v>34.0766565612819</v>
      </c>
      <c r="E8" s="28" t="n">
        <f aca="false">IF('88'!E8=0,0,'87'!E8/'88'!E8)</f>
        <v>20.7008547008547</v>
      </c>
      <c r="F8" s="28" t="n">
        <f aca="false">IF('88'!F8=0,0,'87'!F8/'88'!F8)</f>
        <v>1225.05648535565</v>
      </c>
      <c r="G8" s="28" t="n">
        <f aca="false">IF('88'!G8=0,0,'87'!G8/'88'!G8)</f>
        <v>0</v>
      </c>
      <c r="H8" s="28" t="n">
        <f aca="false">IF('88'!H8=0,0,'87'!H8/'88'!H8)</f>
        <v>4213.8</v>
      </c>
      <c r="I8" s="28" t="n">
        <f aca="false">IF('88'!I8=0,0,'87'!I8/'88'!I8)</f>
        <v>10.678148921364</v>
      </c>
      <c r="J8" s="28" t="n">
        <f aca="false">IF('88'!J8=0,0,'87'!J8/'88'!J8)</f>
        <v>12.3468634686347</v>
      </c>
      <c r="K8" s="28" t="n">
        <f aca="false">IF('88'!K8=0,0,'87'!K8/'88'!K8)</f>
        <v>7.08637532133676</v>
      </c>
      <c r="L8" s="28" t="n">
        <f aca="false">IF('88'!L8=0,0,'87'!L8/'88'!L8)</f>
        <v>4.13800053748992</v>
      </c>
      <c r="M8" s="28" t="n">
        <f aca="false">IF('88'!M8=0,0,'87'!M8/'88'!M8)</f>
        <v>17.6121495327103</v>
      </c>
      <c r="N8" s="28" t="n">
        <f aca="false">IF('88'!N8=0,0,'87'!N8/'88'!N8)</f>
        <v>260.876216968011</v>
      </c>
      <c r="O8" s="28" t="n">
        <f aca="false">IF('88'!O8=0,0,'87'!O8/'88'!O8)</f>
        <v>0</v>
      </c>
      <c r="P8" s="28" t="n">
        <f aca="false">IF('88'!P8=0,0,'87'!P8/'88'!P8)</f>
        <v>0</v>
      </c>
      <c r="Q8" s="28" t="n">
        <f aca="false">IF('88'!Q8=0,0,'87'!Q8/'88'!Q8)</f>
        <v>0</v>
      </c>
      <c r="R8" s="28" t="n">
        <f aca="false">IF(SUM('88'!C8:'88'!H8)=0,0,SUM('87'!C8:'87'!H8)/SUM('88'!C8:'88'!H8))</f>
        <v>13.8887742409679</v>
      </c>
      <c r="S8" s="28" t="n">
        <f aca="false">IF(SUM('88'!I8:'88'!O8)=0,0,SUM('87'!I8:'87'!O8)/SUM('88'!I8:'88'!O8))</f>
        <v>17.2450944672878</v>
      </c>
    </row>
    <row r="9" customFormat="false" ht="24" hidden="false" customHeight="true" outlineLevel="0" collapsed="false">
      <c r="A9" s="27" t="s">
        <v>35</v>
      </c>
      <c r="B9" s="28" t="n">
        <f aca="false">IF('88'!B9=0,0,'87'!B9/'88'!B9)</f>
        <v>10.0549955791335</v>
      </c>
      <c r="C9" s="28" t="n">
        <f aca="false">IF('88'!C9=0,0,'87'!C9/'88'!C9)</f>
        <v>8.63699290283011</v>
      </c>
      <c r="D9" s="28" t="n">
        <f aca="false">IF('88'!D9=0,0,'87'!D9/'88'!D9)</f>
        <v>19.5934065934066</v>
      </c>
      <c r="E9" s="28" t="n">
        <f aca="false">IF('88'!E9=0,0,'87'!E9/'88'!E9)</f>
        <v>0</v>
      </c>
      <c r="F9" s="28" t="n">
        <f aca="false">IF('88'!F9=0,0,'87'!F9/'88'!F9)</f>
        <v>0</v>
      </c>
      <c r="G9" s="28" t="n">
        <f aca="false">IF('88'!G9=0,0,'87'!G9/'88'!G9)</f>
        <v>0</v>
      </c>
      <c r="H9" s="28" t="n">
        <f aca="false">IF('88'!H9=0,0,'87'!H9/'88'!H9)</f>
        <v>0</v>
      </c>
      <c r="I9" s="28" t="n">
        <f aca="false">IF('88'!I9=0,0,'87'!I9/'88'!I9)</f>
        <v>11.2770897832817</v>
      </c>
      <c r="J9" s="28" t="n">
        <f aca="false">IF('88'!J9=0,0,'87'!J9/'88'!J9)</f>
        <v>12.3468634686347</v>
      </c>
      <c r="K9" s="28" t="n">
        <f aca="false">IF('88'!K9=0,0,'87'!K9/'88'!K9)</f>
        <v>7.58461538461538</v>
      </c>
      <c r="L9" s="28" t="n">
        <f aca="false">IF('88'!L9=0,0,'87'!L9/'88'!L9)</f>
        <v>3.95125553914328</v>
      </c>
      <c r="M9" s="28" t="n">
        <f aca="false">IF('88'!M9=0,0,'87'!M9/'88'!M9)</f>
        <v>0</v>
      </c>
      <c r="N9" s="28" t="n">
        <f aca="false">IF('88'!N9=0,0,'87'!N9/'88'!N9)</f>
        <v>526.979381443299</v>
      </c>
      <c r="O9" s="28" t="n">
        <f aca="false">IF('88'!O9=0,0,'87'!O9/'88'!O9)</f>
        <v>0</v>
      </c>
      <c r="P9" s="28" t="n">
        <f aca="false">IF('88'!P9=0,0,'87'!P9/'88'!P9)</f>
        <v>0</v>
      </c>
      <c r="Q9" s="28" t="n">
        <f aca="false">IF('88'!Q9=0,0,'87'!Q9/'88'!Q9)</f>
        <v>0</v>
      </c>
      <c r="R9" s="28" t="n">
        <f aca="false">IF(SUM('88'!C9:'88'!H9)=0,0,SUM('87'!C9:'87'!H9)/SUM('88'!C9:'88'!H9))</f>
        <v>8.78068253876751</v>
      </c>
      <c r="S9" s="28" t="n">
        <f aca="false">IF(SUM('88'!I9:'88'!O9)=0,0,SUM('87'!I9:'87'!O9)/SUM('88'!I9:'88'!O9))</f>
        <v>19.0942547536291</v>
      </c>
    </row>
    <row r="10" customFormat="false" ht="24" hidden="false" customHeight="true" outlineLevel="0" collapsed="false">
      <c r="A10" s="27" t="s">
        <v>36</v>
      </c>
      <c r="B10" s="28" t="n">
        <f aca="false">IF('88'!B10=0,0,'87'!B10/'88'!B10)</f>
        <v>6.26848161661521</v>
      </c>
      <c r="C10" s="28" t="n">
        <f aca="false">IF('88'!C10=0,0,'87'!C10/'88'!C10)</f>
        <v>6.20337751952061</v>
      </c>
      <c r="D10" s="28" t="n">
        <f aca="false">IF('88'!D10=0,0,'87'!D10/'88'!D10)</f>
        <v>0</v>
      </c>
      <c r="E10" s="28" t="n">
        <f aca="false">IF('88'!E10=0,0,'87'!E10/'88'!E10)</f>
        <v>0</v>
      </c>
      <c r="F10" s="28" t="n">
        <f aca="false">IF('88'!F10=0,0,'87'!F10/'88'!F10)</f>
        <v>0</v>
      </c>
      <c r="G10" s="28" t="n">
        <f aca="false">IF('88'!G10=0,0,'87'!G10/'88'!G10)</f>
        <v>0</v>
      </c>
      <c r="H10" s="28" t="n">
        <f aca="false">IF('88'!H10=0,0,'87'!H10/'88'!H10)</f>
        <v>0</v>
      </c>
      <c r="I10" s="28" t="n">
        <f aca="false">IF('88'!I10=0,0,'87'!I10/'88'!I10)</f>
        <v>8.64629847238543</v>
      </c>
      <c r="J10" s="28" t="n">
        <f aca="false">IF('88'!J10=0,0,'87'!J10/'88'!J10)</f>
        <v>0</v>
      </c>
      <c r="K10" s="28" t="n">
        <f aca="false">IF('88'!K10=0,0,'87'!K10/'88'!K10)</f>
        <v>5.35</v>
      </c>
      <c r="L10" s="28" t="n">
        <f aca="false">IF('88'!L10=0,0,'87'!L10/'88'!L10)</f>
        <v>4.0709219858156</v>
      </c>
      <c r="M10" s="28" t="n">
        <f aca="false">IF('88'!M10=0,0,'87'!M10/'88'!M10)</f>
        <v>0</v>
      </c>
      <c r="N10" s="28" t="n">
        <f aca="false">IF('88'!N10=0,0,'87'!N10/'88'!N10)</f>
        <v>0</v>
      </c>
      <c r="O10" s="28" t="n">
        <f aca="false">IF('88'!O10=0,0,'87'!O10/'88'!O10)</f>
        <v>0</v>
      </c>
      <c r="P10" s="28" t="n">
        <f aca="false">IF('88'!P10=0,0,'87'!P10/'88'!P10)</f>
        <v>0</v>
      </c>
      <c r="Q10" s="28" t="n">
        <f aca="false">IF('88'!Q10=0,0,'87'!Q10/'88'!Q10)</f>
        <v>0</v>
      </c>
      <c r="R10" s="28" t="n">
        <f aca="false">IF(SUM('88'!C10:'88'!H10)=0,0,SUM('87'!C10:'87'!H10)/SUM('88'!C10:'88'!H10))</f>
        <v>6.20337751952061</v>
      </c>
      <c r="S10" s="28" t="n">
        <f aca="false">IF(SUM('88'!I10:'88'!O10)=0,0,SUM('87'!I10:'87'!O10)/SUM('88'!I10:'88'!O10))</f>
        <v>7.09969088098918</v>
      </c>
    </row>
    <row r="11" customFormat="false" ht="24" hidden="false" customHeight="true" outlineLevel="0" collapsed="false">
      <c r="A11" s="27" t="s">
        <v>37</v>
      </c>
      <c r="B11" s="28" t="n">
        <f aca="false">IF('88'!B11=0,0,'87'!B11/'88'!B11)</f>
        <v>9.2545641025641</v>
      </c>
      <c r="C11" s="28" t="n">
        <f aca="false">IF('88'!C11=0,0,'87'!C11/'88'!C11)</f>
        <v>6.48290544771446</v>
      </c>
      <c r="D11" s="28" t="n">
        <f aca="false">IF('88'!D11=0,0,'87'!D11/'88'!D11)</f>
        <v>0</v>
      </c>
      <c r="E11" s="28" t="n">
        <f aca="false">IF('88'!E11=0,0,'87'!E11/'88'!E11)</f>
        <v>0</v>
      </c>
      <c r="F11" s="28" t="n">
        <f aca="false">IF('88'!F11=0,0,'87'!F11/'88'!F11)</f>
        <v>0</v>
      </c>
      <c r="G11" s="28" t="n">
        <f aca="false">IF('88'!G11=0,0,'87'!G11/'88'!G11)</f>
        <v>0</v>
      </c>
      <c r="H11" s="28" t="n">
        <f aca="false">IF('88'!H11=0,0,'87'!H11/'88'!H11)</f>
        <v>0</v>
      </c>
      <c r="I11" s="28" t="n">
        <f aca="false">IF('88'!I11=0,0,'87'!I11/'88'!I11)</f>
        <v>9.23702422145329</v>
      </c>
      <c r="J11" s="28" t="n">
        <f aca="false">IF('88'!J11=0,0,'87'!J11/'88'!J11)</f>
        <v>0</v>
      </c>
      <c r="K11" s="28" t="n">
        <f aca="false">IF('88'!K11=0,0,'87'!K11/'88'!K11)</f>
        <v>12.5841584158416</v>
      </c>
      <c r="L11" s="28" t="n">
        <f aca="false">IF('88'!L11=0,0,'87'!L11/'88'!L11)</f>
        <v>3.96882793017456</v>
      </c>
      <c r="M11" s="28" t="n">
        <f aca="false">IF('88'!M11=0,0,'87'!M11/'88'!M11)</f>
        <v>0</v>
      </c>
      <c r="N11" s="28" t="n">
        <f aca="false">IF('88'!N11=0,0,'87'!N11/'88'!N11)</f>
        <v>318.670731707317</v>
      </c>
      <c r="O11" s="28" t="n">
        <f aca="false">IF('88'!O11=0,0,'87'!O11/'88'!O11)</f>
        <v>0</v>
      </c>
      <c r="P11" s="28" t="n">
        <f aca="false">IF('88'!P11=0,0,'87'!P11/'88'!P11)</f>
        <v>0</v>
      </c>
      <c r="Q11" s="28" t="n">
        <f aca="false">IF('88'!Q11=0,0,'87'!Q11/'88'!Q11)</f>
        <v>0</v>
      </c>
      <c r="R11" s="28" t="n">
        <f aca="false">IF(SUM('88'!C11:'88'!H11)=0,0,SUM('87'!C11:'87'!H11)/SUM('88'!C11:'88'!H11))</f>
        <v>6.48290544771446</v>
      </c>
      <c r="S11" s="28" t="n">
        <f aca="false">IF(SUM('88'!I11:'88'!O11)=0,0,SUM('87'!I11:'87'!O11)/SUM('88'!I11:'88'!O11))</f>
        <v>21.7937677053824</v>
      </c>
    </row>
    <row r="12" customFormat="false" ht="24" hidden="false" customHeight="true" outlineLevel="0" collapsed="false">
      <c r="A12" s="27" t="s">
        <v>38</v>
      </c>
      <c r="B12" s="28" t="n">
        <f aca="false">IF('88'!B12=0,0,'87'!B12/'88'!B12)</f>
        <v>20.3469194312796</v>
      </c>
      <c r="C12" s="28" t="n">
        <f aca="false">IF('88'!C12=0,0,'87'!C12/'88'!C12)</f>
        <v>16.4678247137781</v>
      </c>
      <c r="D12" s="28" t="n">
        <f aca="false">IF('88'!D12=0,0,'87'!D12/'88'!D12)</f>
        <v>0</v>
      </c>
      <c r="E12" s="28" t="n">
        <f aca="false">IF('88'!E12=0,0,'87'!E12/'88'!E12)</f>
        <v>0</v>
      </c>
      <c r="F12" s="28" t="n">
        <f aca="false">IF('88'!F12=0,0,'87'!F12/'88'!F12)</f>
        <v>0</v>
      </c>
      <c r="G12" s="28" t="n">
        <f aca="false">IF('88'!G12=0,0,'87'!G12/'88'!G12)</f>
        <v>0</v>
      </c>
      <c r="H12" s="28" t="n">
        <f aca="false">IF('88'!H12=0,0,'87'!H12/'88'!H12)</f>
        <v>0</v>
      </c>
      <c r="I12" s="28" t="n">
        <f aca="false">IF('88'!I12=0,0,'87'!I12/'88'!I12)</f>
        <v>0</v>
      </c>
      <c r="J12" s="28" t="n">
        <f aca="false">IF('88'!J12=0,0,'87'!J12/'88'!J12)</f>
        <v>0</v>
      </c>
      <c r="K12" s="28" t="n">
        <f aca="false">IF('88'!K12=0,0,'87'!K12/'88'!K12)</f>
        <v>0</v>
      </c>
      <c r="L12" s="28" t="n">
        <f aca="false">IF('88'!L12=0,0,'87'!L12/'88'!L12)</f>
        <v>4.84751203852327</v>
      </c>
      <c r="M12" s="28" t="n">
        <f aca="false">IF('88'!M12=0,0,'87'!M12/'88'!M12)</f>
        <v>0</v>
      </c>
      <c r="N12" s="28" t="n">
        <f aca="false">IF('88'!N12=0,0,'87'!N12/'88'!N12)</f>
        <v>2185</v>
      </c>
      <c r="O12" s="28" t="n">
        <f aca="false">IF('88'!O12=0,0,'87'!O12/'88'!O12)</f>
        <v>0</v>
      </c>
      <c r="P12" s="28" t="n">
        <f aca="false">IF('88'!P12=0,0,'87'!P12/'88'!P12)</f>
        <v>0</v>
      </c>
      <c r="Q12" s="28" t="n">
        <f aca="false">IF('88'!Q12=0,0,'87'!Q12/'88'!Q12)</f>
        <v>0</v>
      </c>
      <c r="R12" s="28" t="n">
        <f aca="false">IF(SUM('88'!C12:'88'!H12)=0,0,SUM('87'!C12:'87'!H12)/SUM('88'!C12:'88'!H12))</f>
        <v>16.4678247137781</v>
      </c>
      <c r="S12" s="28" t="n">
        <f aca="false">IF(SUM('88'!I12:'88'!O12)=0,0,SUM('87'!I12:'87'!O12)/SUM('88'!I12:'88'!O12))</f>
        <v>35.8939873417722</v>
      </c>
    </row>
    <row r="13" customFormat="false" ht="24" hidden="false" customHeight="true" outlineLevel="0" collapsed="false">
      <c r="A13" s="27" t="s">
        <v>39</v>
      </c>
      <c r="B13" s="28" t="n">
        <f aca="false">IF('88'!B13=0,0,'87'!B13/'88'!B13)</f>
        <v>9.94209768111901</v>
      </c>
      <c r="C13" s="28" t="n">
        <f aca="false">IF('88'!C13=0,0,'87'!C13/'88'!C13)</f>
        <v>7.48304490177736</v>
      </c>
      <c r="D13" s="28" t="n">
        <f aca="false">IF('88'!D13=0,0,'87'!D13/'88'!D13)</f>
        <v>19.6520076481836</v>
      </c>
      <c r="E13" s="28" t="n">
        <f aca="false">IF('88'!E13=0,0,'87'!E13/'88'!E13)</f>
        <v>60.2307692307692</v>
      </c>
      <c r="F13" s="28" t="n">
        <f aca="false">IF('88'!F13=0,0,'87'!F13/'88'!F13)</f>
        <v>190.21582733813</v>
      </c>
      <c r="G13" s="28" t="n">
        <f aca="false">IF('88'!G13=0,0,'87'!G13/'88'!G13)</f>
        <v>0</v>
      </c>
      <c r="H13" s="28" t="n">
        <f aca="false">IF('88'!H13=0,0,'87'!H13/'88'!H13)</f>
        <v>0</v>
      </c>
      <c r="I13" s="28" t="n">
        <f aca="false">IF('88'!I13=0,0,'87'!I13/'88'!I13)</f>
        <v>8.29242053789731</v>
      </c>
      <c r="J13" s="28" t="n">
        <f aca="false">IF('88'!J13=0,0,'87'!J13/'88'!J13)</f>
        <v>0</v>
      </c>
      <c r="K13" s="28" t="n">
        <f aca="false">IF('88'!K13=0,0,'87'!K13/'88'!K13)</f>
        <v>6.68408551068884</v>
      </c>
      <c r="L13" s="28" t="n">
        <f aca="false">IF('88'!L13=0,0,'87'!L13/'88'!L13)</f>
        <v>3.82172995780591</v>
      </c>
      <c r="M13" s="28" t="n">
        <f aca="false">IF('88'!M13=0,0,'87'!M13/'88'!M13)</f>
        <v>17.6121495327103</v>
      </c>
      <c r="N13" s="28" t="n">
        <f aca="false">IF('88'!N13=0,0,'87'!N13/'88'!N13)</f>
        <v>229.337209302326</v>
      </c>
      <c r="O13" s="28" t="n">
        <f aca="false">IF('88'!O13=0,0,'87'!O13/'88'!O13)</f>
        <v>0</v>
      </c>
      <c r="P13" s="28" t="n">
        <f aca="false">IF('88'!P13=0,0,'87'!P13/'88'!P13)</f>
        <v>0</v>
      </c>
      <c r="Q13" s="28" t="n">
        <f aca="false">IF('88'!Q13=0,0,'87'!Q13/'88'!Q13)</f>
        <v>0</v>
      </c>
      <c r="R13" s="28" t="n">
        <f aca="false">IF(SUM('88'!C13:'88'!H13)=0,0,SUM('87'!C13:'87'!H13)/SUM('88'!C13:'88'!H13))</f>
        <v>9.38258916034822</v>
      </c>
      <c r="S13" s="28" t="n">
        <f aca="false">IF(SUM('88'!I13:'88'!O13)=0,0,SUM('87'!I13:'87'!O13)/SUM('88'!I13:'88'!O13))</f>
        <v>12.624394184168</v>
      </c>
    </row>
    <row r="14" customFormat="false" ht="24" hidden="false" customHeight="true" outlineLevel="0" collapsed="false">
      <c r="A14" s="27" t="s">
        <v>40</v>
      </c>
      <c r="B14" s="28" t="n">
        <f aca="false">IF('88'!B14=0,0,'87'!B14/'88'!B14)</f>
        <v>24.4838926174497</v>
      </c>
      <c r="C14" s="28" t="n">
        <f aca="false">IF('88'!C14=0,0,'87'!C14/'88'!C14)</f>
        <v>8.79240049923728</v>
      </c>
      <c r="D14" s="28" t="n">
        <f aca="false">IF('88'!D14=0,0,'87'!D14/'88'!D14)</f>
        <v>41.6190476190476</v>
      </c>
      <c r="E14" s="28" t="n">
        <f aca="false">IF('88'!E14=0,0,'87'!E14/'88'!E14)</f>
        <v>0</v>
      </c>
      <c r="F14" s="28" t="n">
        <f aca="false">IF('88'!F14=0,0,'87'!F14/'88'!F14)</f>
        <v>1739.18</v>
      </c>
      <c r="G14" s="28" t="n">
        <f aca="false">IF('88'!G14=0,0,'87'!G14/'88'!G14)</f>
        <v>0</v>
      </c>
      <c r="H14" s="28" t="n">
        <f aca="false">IF('88'!H14=0,0,'87'!H14/'88'!H14)</f>
        <v>4213.8</v>
      </c>
      <c r="I14" s="28" t="n">
        <f aca="false">IF('88'!I14=0,0,'87'!I14/'88'!I14)</f>
        <v>11.2873563218391</v>
      </c>
      <c r="J14" s="28" t="n">
        <f aca="false">IF('88'!J14=0,0,'87'!J14/'88'!J14)</f>
        <v>0</v>
      </c>
      <c r="K14" s="28" t="n">
        <f aca="false">IF('88'!K14=0,0,'87'!K14/'88'!K14)</f>
        <v>0</v>
      </c>
      <c r="L14" s="28" t="n">
        <f aca="false">IF('88'!L14=0,0,'87'!L14/'88'!L14)</f>
        <v>4.10826210826211</v>
      </c>
      <c r="M14" s="28" t="n">
        <f aca="false">IF('88'!M14=0,0,'87'!M14/'88'!M14)</f>
        <v>0</v>
      </c>
      <c r="N14" s="28" t="n">
        <f aca="false">IF('88'!N14=0,0,'87'!N14/'88'!N14)</f>
        <v>139.371681415929</v>
      </c>
      <c r="O14" s="28" t="n">
        <f aca="false">IF('88'!O14=0,0,'87'!O14/'88'!O14)</f>
        <v>0</v>
      </c>
      <c r="P14" s="28" t="n">
        <f aca="false">IF('88'!P14=0,0,'87'!P14/'88'!P14)</f>
        <v>0</v>
      </c>
      <c r="Q14" s="28" t="n">
        <f aca="false">IF('88'!Q14=0,0,'87'!Q14/'88'!Q14)</f>
        <v>0</v>
      </c>
      <c r="R14" s="28" t="n">
        <f aca="false">IF(SUM('88'!C14:'88'!H14)=0,0,SUM('87'!C14:'87'!H14)/SUM('88'!C14:'88'!H14))</f>
        <v>23.9932409823998</v>
      </c>
      <c r="S14" s="28" t="n">
        <f aca="false">IF(SUM('88'!I14:'88'!O14)=0,0,SUM('87'!I14:'87'!O14)/SUM('88'!I14:'88'!O14))</f>
        <v>29.550794747754</v>
      </c>
    </row>
    <row r="15" customFormat="false" ht="24" hidden="false" customHeight="true" outlineLevel="0" collapsed="false">
      <c r="A15" s="27" t="s">
        <v>41</v>
      </c>
      <c r="B15" s="28" t="n">
        <f aca="false">IF('88'!B15=0,0,'87'!B15/'88'!B15)</f>
        <v>13.6091776230987</v>
      </c>
      <c r="C15" s="28" t="n">
        <f aca="false">IF('88'!C15=0,0,'87'!C15/'88'!C15)</f>
        <v>11.7104734576758</v>
      </c>
      <c r="D15" s="28" t="n">
        <f aca="false">IF('88'!D15=0,0,'87'!D15/'88'!D15)</f>
        <v>0</v>
      </c>
      <c r="E15" s="28" t="n">
        <f aca="false">IF('88'!E15=0,0,'87'!E15/'88'!E15)</f>
        <v>0</v>
      </c>
      <c r="F15" s="28" t="n">
        <f aca="false">IF('88'!F15=0,0,'87'!F15/'88'!F15)</f>
        <v>0</v>
      </c>
      <c r="G15" s="28" t="n">
        <f aca="false">IF('88'!G15=0,0,'87'!G15/'88'!G15)</f>
        <v>0</v>
      </c>
      <c r="H15" s="28" t="n">
        <f aca="false">IF('88'!H15=0,0,'87'!H15/'88'!H15)</f>
        <v>0</v>
      </c>
      <c r="I15" s="28" t="n">
        <f aca="false">IF('88'!I15=0,0,'87'!I15/'88'!I15)</f>
        <v>9.544474393531</v>
      </c>
      <c r="J15" s="28" t="n">
        <f aca="false">IF('88'!J15=0,0,'87'!J15/'88'!J15)</f>
        <v>0</v>
      </c>
      <c r="K15" s="28" t="n">
        <f aca="false">IF('88'!K15=0,0,'87'!K15/'88'!K15)</f>
        <v>0</v>
      </c>
      <c r="L15" s="28" t="n">
        <f aca="false">IF('88'!L15=0,0,'87'!L15/'88'!L15)</f>
        <v>0</v>
      </c>
      <c r="M15" s="28" t="n">
        <f aca="false">IF('88'!M15=0,0,'87'!M15/'88'!M15)</f>
        <v>0</v>
      </c>
      <c r="N15" s="28" t="n">
        <f aca="false">IF('88'!N15=0,0,'87'!N15/'88'!N15)</f>
        <v>366.869565217391</v>
      </c>
      <c r="O15" s="28" t="n">
        <f aca="false">IF('88'!O15=0,0,'87'!O15/'88'!O15)</f>
        <v>0</v>
      </c>
      <c r="P15" s="28" t="n">
        <f aca="false">IF('88'!P15=0,0,'87'!P15/'88'!P15)</f>
        <v>0</v>
      </c>
      <c r="Q15" s="28" t="n">
        <f aca="false">IF('88'!Q15=0,0,'87'!Q15/'88'!Q15)</f>
        <v>0</v>
      </c>
      <c r="R15" s="28" t="n">
        <f aca="false">IF(SUM('88'!C15:'88'!H15)=0,0,SUM('87'!C15:'87'!H15)/SUM('88'!C15:'88'!H15))</f>
        <v>11.7104734576758</v>
      </c>
      <c r="S15" s="28" t="n">
        <f aca="false">IF(SUM('88'!I15:'88'!O15)=0,0,SUM('87'!I15:'87'!O15)/SUM('88'!I15:'88'!O15))</f>
        <v>30.4035532994924</v>
      </c>
    </row>
    <row r="16" customFormat="false" ht="24" hidden="false" customHeight="true" outlineLevel="0" collapsed="false">
      <c r="A16" s="27" t="s">
        <v>42</v>
      </c>
      <c r="B16" s="28" t="n">
        <f aca="false">IF('88'!B16=0,0,'87'!B16/'88'!B16)</f>
        <v>942.84375</v>
      </c>
      <c r="C16" s="28" t="n">
        <f aca="false">IF('88'!C16=0,0,'87'!C16/'88'!C16)</f>
        <v>0</v>
      </c>
      <c r="D16" s="28" t="n">
        <f aca="false">IF('88'!D16=0,0,'87'!D16/'88'!D16)</f>
        <v>198.055555555556</v>
      </c>
      <c r="E16" s="28" t="n">
        <f aca="false">IF('88'!E16=0,0,'87'!E16/'88'!E16)</f>
        <v>0</v>
      </c>
      <c r="F16" s="28" t="n">
        <f aca="false">IF('88'!F16=0,0,'87'!F16/'88'!F16)</f>
        <v>1900.42857142857</v>
      </c>
      <c r="G16" s="28" t="n">
        <f aca="false">IF('88'!G16=0,0,'87'!G16/'88'!G16)</f>
        <v>0</v>
      </c>
      <c r="H16" s="28" t="n">
        <f aca="false">IF('88'!H16=0,0,'87'!H16/'88'!H16)</f>
        <v>0</v>
      </c>
      <c r="I16" s="28" t="n">
        <f aca="false">IF('88'!I16=0,0,'87'!I16/'88'!I16)</f>
        <v>0</v>
      </c>
      <c r="J16" s="28" t="n">
        <f aca="false">IF('88'!J16=0,0,'87'!J16/'88'!J16)</f>
        <v>0</v>
      </c>
      <c r="K16" s="28" t="n">
        <f aca="false">IF('88'!K16=0,0,'87'!K16/'88'!K16)</f>
        <v>0</v>
      </c>
      <c r="L16" s="28" t="n">
        <f aca="false">IF('88'!L16=0,0,'87'!L16/'88'!L16)</f>
        <v>0</v>
      </c>
      <c r="M16" s="28" t="n">
        <f aca="false">IF('88'!M16=0,0,'87'!M16/'88'!M16)</f>
        <v>0</v>
      </c>
      <c r="N16" s="28" t="n">
        <f aca="false">IF('88'!N16=0,0,'87'!N16/'88'!N16)</f>
        <v>0</v>
      </c>
      <c r="O16" s="28" t="n">
        <f aca="false">IF('88'!O16=0,0,'87'!O16/'88'!O16)</f>
        <v>0</v>
      </c>
      <c r="P16" s="28" t="n">
        <f aca="false">IF('88'!P16=0,0,'87'!P16/'88'!P16)</f>
        <v>0</v>
      </c>
      <c r="Q16" s="28" t="n">
        <f aca="false">IF('88'!Q16=0,0,'87'!Q16/'88'!Q16)</f>
        <v>0</v>
      </c>
      <c r="R16" s="28" t="n">
        <f aca="false">IF(SUM('88'!C16:'88'!H16)=0,0,SUM('87'!C16:'87'!H16)/SUM('88'!C16:'88'!H16))</f>
        <v>942.84375</v>
      </c>
      <c r="S16" s="28" t="n">
        <f aca="false">IF(SUM('88'!I16:'88'!O16)=0,0,SUM('87'!I16:'87'!O16)/SUM('88'!I16:'88'!O16))</f>
        <v>0</v>
      </c>
    </row>
    <row r="17" customFormat="false" ht="24" hidden="false" customHeight="true" outlineLevel="0" collapsed="false">
      <c r="A17" s="27" t="s">
        <v>43</v>
      </c>
      <c r="B17" s="28" t="n">
        <f aca="false">IF('88'!B17=0,0,'87'!B17/'88'!B17)</f>
        <v>7.79205276354519</v>
      </c>
      <c r="C17" s="28" t="n">
        <f aca="false">IF('88'!C17=0,0,'87'!C17/'88'!C17)</f>
        <v>6.49634295002032</v>
      </c>
      <c r="D17" s="28" t="n">
        <f aca="false">IF('88'!D17=0,0,'87'!D17/'88'!D17)</f>
        <v>0</v>
      </c>
      <c r="E17" s="28" t="n">
        <f aca="false">IF('88'!E17=0,0,'87'!E17/'88'!E17)</f>
        <v>15.1554054054054</v>
      </c>
      <c r="F17" s="28" t="n">
        <f aca="false">IF('88'!F17=0,0,'87'!F17/'88'!F17)</f>
        <v>2329.25</v>
      </c>
      <c r="G17" s="28" t="n">
        <f aca="false">IF('88'!G17=0,0,'87'!G17/'88'!G17)</f>
        <v>0</v>
      </c>
      <c r="H17" s="28" t="n">
        <f aca="false">IF('88'!H17=0,0,'87'!H17/'88'!H17)</f>
        <v>0</v>
      </c>
      <c r="I17" s="28" t="n">
        <f aca="false">IF('88'!I17=0,0,'87'!I17/'88'!I17)</f>
        <v>9.37160493827161</v>
      </c>
      <c r="J17" s="28" t="n">
        <f aca="false">IF('88'!J17=0,0,'87'!J17/'88'!J17)</f>
        <v>0</v>
      </c>
      <c r="K17" s="28" t="n">
        <f aca="false">IF('88'!K17=0,0,'87'!K17/'88'!K17)</f>
        <v>4.24025974025974</v>
      </c>
      <c r="L17" s="28" t="n">
        <f aca="false">IF('88'!L17=0,0,'87'!L17/'88'!L17)</f>
        <v>3.76232114467409</v>
      </c>
      <c r="M17" s="28" t="n">
        <f aca="false">IF('88'!M17=0,0,'87'!M17/'88'!M17)</f>
        <v>0</v>
      </c>
      <c r="N17" s="28" t="n">
        <f aca="false">IF('88'!N17=0,0,'87'!N17/'88'!N17)</f>
        <v>0</v>
      </c>
      <c r="O17" s="28" t="n">
        <f aca="false">IF('88'!O17=0,0,'87'!O17/'88'!O17)</f>
        <v>0</v>
      </c>
      <c r="P17" s="28" t="n">
        <f aca="false">IF('88'!P17=0,0,'87'!P17/'88'!P17)</f>
        <v>0</v>
      </c>
      <c r="Q17" s="28" t="n">
        <f aca="false">IF('88'!Q17=0,0,'87'!Q17/'88'!Q17)</f>
        <v>0</v>
      </c>
      <c r="R17" s="28" t="n">
        <f aca="false">IF(SUM('88'!C17:'88'!H17)=0,0,SUM('87'!C17:'87'!H17)/SUM('88'!C17:'88'!H17))</f>
        <v>8.17373260120036</v>
      </c>
      <c r="S17" s="28" t="n">
        <f aca="false">IF(SUM('88'!I17:'88'!O17)=0,0,SUM('87'!I17:'87'!O17)/SUM('88'!I17:'88'!O17))</f>
        <v>5.56482861400894</v>
      </c>
    </row>
    <row r="18" customFormat="false" ht="24" hidden="false" customHeight="true" outlineLevel="0" collapsed="false">
      <c r="A18" s="27" t="s">
        <v>44</v>
      </c>
      <c r="B18" s="28" t="n">
        <f aca="false">IF('88'!B18=0,0,'87'!B18/'88'!B18)</f>
        <v>23.2555321173016</v>
      </c>
      <c r="C18" s="28" t="n">
        <f aca="false">IF('88'!C18=0,0,'87'!C18/'88'!C18)</f>
        <v>10.7730254167805</v>
      </c>
      <c r="D18" s="28" t="n">
        <f aca="false">IF('88'!D18=0,0,'87'!D18/'88'!D18)</f>
        <v>30.3716814159292</v>
      </c>
      <c r="E18" s="28" t="n">
        <f aca="false">IF('88'!E18=0,0,'87'!E18/'88'!E18)</f>
        <v>0</v>
      </c>
      <c r="F18" s="28" t="n">
        <f aca="false">IF('88'!F18=0,0,'87'!F18/'88'!F18)</f>
        <v>1144.50597609562</v>
      </c>
      <c r="G18" s="28" t="n">
        <f aca="false">IF('88'!G18=0,0,'87'!G18/'88'!G18)</f>
        <v>0</v>
      </c>
      <c r="H18" s="28" t="n">
        <f aca="false">IF('88'!H18=0,0,'87'!H18/'88'!H18)</f>
        <v>0</v>
      </c>
      <c r="I18" s="28" t="n">
        <f aca="false">IF('88'!I18=0,0,'87'!I18/'88'!I18)</f>
        <v>24.0155945419103</v>
      </c>
      <c r="J18" s="28" t="n">
        <f aca="false">IF('88'!J18=0,0,'87'!J18/'88'!J18)</f>
        <v>0</v>
      </c>
      <c r="K18" s="28" t="n">
        <f aca="false">IF('88'!K18=0,0,'87'!K18/'88'!K18)</f>
        <v>0</v>
      </c>
      <c r="L18" s="28" t="n">
        <f aca="false">IF('88'!L18=0,0,'87'!L18/'88'!L18)</f>
        <v>5.06734693877551</v>
      </c>
      <c r="M18" s="28" t="n">
        <f aca="false">IF('88'!M18=0,0,'87'!M18/'88'!M18)</f>
        <v>0</v>
      </c>
      <c r="N18" s="28" t="n">
        <f aca="false">IF('88'!N18=0,0,'87'!N18/'88'!N18)</f>
        <v>276.037037037037</v>
      </c>
      <c r="O18" s="28" t="n">
        <f aca="false">IF('88'!O18=0,0,'87'!O18/'88'!O18)</f>
        <v>0</v>
      </c>
      <c r="P18" s="28" t="n">
        <f aca="false">IF('88'!P18=0,0,'87'!P18/'88'!P18)</f>
        <v>0</v>
      </c>
      <c r="Q18" s="28" t="n">
        <f aca="false">IF('88'!Q18=0,0,'87'!Q18/'88'!Q18)</f>
        <v>0</v>
      </c>
      <c r="R18" s="28" t="n">
        <f aca="false">IF(SUM('88'!C18:'88'!H18)=0,0,SUM('87'!C18:'87'!H18)/SUM('88'!C18:'88'!H18))</f>
        <v>23.7237939709582</v>
      </c>
      <c r="S18" s="28" t="n">
        <f aca="false">IF(SUM('88'!I18:'88'!O18)=0,0,SUM('87'!I18:'87'!O18)/SUM('88'!I18:'88'!O18))</f>
        <v>16.2756578947368</v>
      </c>
    </row>
    <row r="19" customFormat="false" ht="24" hidden="false" customHeight="true" outlineLevel="0" collapsed="false">
      <c r="A19" s="27" t="s">
        <v>45</v>
      </c>
      <c r="B19" s="28" t="n">
        <f aca="false">IF('88'!B19=0,0,'87'!B19/'88'!B19)</f>
        <v>6.6</v>
      </c>
      <c r="C19" s="28" t="n">
        <f aca="false">IF('88'!C19=0,0,'87'!C19/'88'!C19)</f>
        <v>6.6</v>
      </c>
      <c r="D19" s="28" t="n">
        <f aca="false">IF('88'!D19=0,0,'87'!D19/'88'!D19)</f>
        <v>0</v>
      </c>
      <c r="E19" s="28" t="n">
        <f aca="false">IF('88'!E19=0,0,'87'!E19/'88'!E19)</f>
        <v>0</v>
      </c>
      <c r="F19" s="28" t="n">
        <f aca="false">IF('88'!F19=0,0,'87'!F19/'88'!F19)</f>
        <v>0</v>
      </c>
      <c r="G19" s="28" t="n">
        <f aca="false">IF('88'!G19=0,0,'87'!G19/'88'!G19)</f>
        <v>0</v>
      </c>
      <c r="H19" s="28" t="n">
        <f aca="false">IF('88'!H19=0,0,'87'!H19/'88'!H19)</f>
        <v>0</v>
      </c>
      <c r="I19" s="28" t="n">
        <f aca="false">IF('88'!I19=0,0,'87'!I19/'88'!I19)</f>
        <v>0</v>
      </c>
      <c r="J19" s="28" t="n">
        <f aca="false">IF('88'!J19=0,0,'87'!J19/'88'!J19)</f>
        <v>0</v>
      </c>
      <c r="K19" s="28" t="n">
        <f aca="false">IF('88'!K19=0,0,'87'!K19/'88'!K19)</f>
        <v>0</v>
      </c>
      <c r="L19" s="28" t="n">
        <f aca="false">IF('88'!L19=0,0,'87'!L19/'88'!L19)</f>
        <v>0</v>
      </c>
      <c r="M19" s="28" t="n">
        <f aca="false">IF('88'!M19=0,0,'87'!M19/'88'!M19)</f>
        <v>0</v>
      </c>
      <c r="N19" s="28" t="n">
        <f aca="false">IF('88'!N19=0,0,'87'!N19/'88'!N19)</f>
        <v>0</v>
      </c>
      <c r="O19" s="28" t="n">
        <f aca="false">IF('88'!O19=0,0,'87'!O19/'88'!O19)</f>
        <v>0</v>
      </c>
      <c r="P19" s="28" t="n">
        <f aca="false">IF('88'!P19=0,0,'87'!P19/'88'!P19)</f>
        <v>0</v>
      </c>
      <c r="Q19" s="28" t="n">
        <f aca="false">IF('88'!Q19=0,0,'87'!Q19/'88'!Q19)</f>
        <v>0</v>
      </c>
      <c r="R19" s="28" t="n">
        <f aca="false">IF(SUM('88'!C19:'88'!H19)=0,0,SUM('87'!C19:'87'!H19)/SUM('88'!C19:'88'!H19))</f>
        <v>6.6</v>
      </c>
      <c r="S19" s="28" t="n">
        <f aca="false">IF(SUM('88'!I19:'88'!O19)=0,0,SUM('87'!I19:'87'!O19)/SUM('88'!I19:'88'!O19))</f>
        <v>0</v>
      </c>
    </row>
    <row r="20" customFormat="false" ht="24" hidden="false" customHeight="true" outlineLevel="0" collapsed="false">
      <c r="A20" s="27" t="s">
        <v>46</v>
      </c>
      <c r="B20" s="28" t="n">
        <f aca="false">IF('88'!B20=0,0,'87'!B20/'88'!B20)</f>
        <v>7.00459317585302</v>
      </c>
      <c r="C20" s="28" t="n">
        <f aca="false">IF('88'!C20=0,0,'87'!C20/'88'!C20)</f>
        <v>7.00459317585302</v>
      </c>
      <c r="D20" s="28" t="n">
        <f aca="false">IF('88'!D20=0,0,'87'!D20/'88'!D20)</f>
        <v>0</v>
      </c>
      <c r="E20" s="28" t="n">
        <f aca="false">IF('88'!E20=0,0,'87'!E20/'88'!E20)</f>
        <v>0</v>
      </c>
      <c r="F20" s="28" t="n">
        <f aca="false">IF('88'!F20=0,0,'87'!F20/'88'!F20)</f>
        <v>0</v>
      </c>
      <c r="G20" s="28" t="n">
        <f aca="false">IF('88'!G20=0,0,'87'!G20/'88'!G20)</f>
        <v>0</v>
      </c>
      <c r="H20" s="28" t="n">
        <f aca="false">IF('88'!H20=0,0,'87'!H20/'88'!H20)</f>
        <v>0</v>
      </c>
      <c r="I20" s="28" t="n">
        <f aca="false">IF('88'!I20=0,0,'87'!I20/'88'!I20)</f>
        <v>0</v>
      </c>
      <c r="J20" s="28" t="n">
        <f aca="false">IF('88'!J20=0,0,'87'!J20/'88'!J20)</f>
        <v>0</v>
      </c>
      <c r="K20" s="28" t="n">
        <f aca="false">IF('88'!K20=0,0,'87'!K20/'88'!K20)</f>
        <v>0</v>
      </c>
      <c r="L20" s="28" t="n">
        <f aca="false">IF('88'!L20=0,0,'87'!L20/'88'!L20)</f>
        <v>0</v>
      </c>
      <c r="M20" s="28" t="n">
        <f aca="false">IF('88'!M20=0,0,'87'!M20/'88'!M20)</f>
        <v>0</v>
      </c>
      <c r="N20" s="28" t="n">
        <f aca="false">IF('88'!N20=0,0,'87'!N20/'88'!N20)</f>
        <v>0</v>
      </c>
      <c r="O20" s="28" t="n">
        <f aca="false">IF('88'!O20=0,0,'87'!O20/'88'!O20)</f>
        <v>0</v>
      </c>
      <c r="P20" s="28" t="n">
        <f aca="false">IF('88'!P20=0,0,'87'!P20/'88'!P20)</f>
        <v>0</v>
      </c>
      <c r="Q20" s="28" t="n">
        <f aca="false">IF('88'!Q20=0,0,'87'!Q20/'88'!Q20)</f>
        <v>0</v>
      </c>
      <c r="R20" s="28" t="n">
        <f aca="false">IF(SUM('88'!C20:'88'!H20)=0,0,SUM('87'!C20:'87'!H20)/SUM('88'!C20:'88'!H20))</f>
        <v>7.00459317585302</v>
      </c>
      <c r="S20" s="28" t="n">
        <f aca="false">IF(SUM('88'!I20:'88'!O20)=0,0,SUM('87'!I20:'87'!O20)/SUM('88'!I20:'88'!O20))</f>
        <v>0</v>
      </c>
    </row>
    <row r="21" customFormat="false" ht="24" hidden="false" customHeight="true" outlineLevel="0" collapsed="false">
      <c r="A21" s="27" t="s">
        <v>47</v>
      </c>
      <c r="B21" s="28" t="n">
        <f aca="false">IF('88'!B21=0,0,'87'!B21/'88'!B21)</f>
        <v>12.1255583126551</v>
      </c>
      <c r="C21" s="28" t="n">
        <f aca="false">IF('88'!C21=0,0,'87'!C21/'88'!C21)</f>
        <v>7.71572644185314</v>
      </c>
      <c r="D21" s="28" t="n">
        <f aca="false">IF('88'!D21=0,0,'87'!D21/'88'!D21)</f>
        <v>0</v>
      </c>
      <c r="E21" s="28" t="n">
        <f aca="false">IF('88'!E21=0,0,'87'!E21/'88'!E21)</f>
        <v>396.555555555556</v>
      </c>
      <c r="F21" s="28" t="n">
        <f aca="false">IF('88'!F21=0,0,'87'!F21/'88'!F21)</f>
        <v>0</v>
      </c>
      <c r="G21" s="28" t="n">
        <f aca="false">IF('88'!G21=0,0,'87'!G21/'88'!G21)</f>
        <v>0</v>
      </c>
      <c r="H21" s="28" t="n">
        <f aca="false">IF('88'!H21=0,0,'87'!H21/'88'!H21)</f>
        <v>0</v>
      </c>
      <c r="I21" s="28" t="n">
        <f aca="false">IF('88'!I21=0,0,'87'!I21/'88'!I21)</f>
        <v>0</v>
      </c>
      <c r="J21" s="28" t="n">
        <f aca="false">IF('88'!J21=0,0,'87'!J21/'88'!J21)</f>
        <v>0</v>
      </c>
      <c r="K21" s="28" t="n">
        <f aca="false">IF('88'!K21=0,0,'87'!K21/'88'!K21)</f>
        <v>0</v>
      </c>
      <c r="L21" s="28" t="n">
        <f aca="false">IF('88'!L21=0,0,'87'!L21/'88'!L21)</f>
        <v>3.9203413940256</v>
      </c>
      <c r="M21" s="28" t="n">
        <f aca="false">IF('88'!M21=0,0,'87'!M21/'88'!M21)</f>
        <v>0</v>
      </c>
      <c r="N21" s="28" t="n">
        <f aca="false">IF('88'!N21=0,0,'87'!N21/'88'!N21)</f>
        <v>124.544827586207</v>
      </c>
      <c r="O21" s="28" t="n">
        <f aca="false">IF('88'!O21=0,0,'87'!O21/'88'!O21)</f>
        <v>0</v>
      </c>
      <c r="P21" s="28" t="n">
        <f aca="false">IF('88'!P21=0,0,'87'!P21/'88'!P21)</f>
        <v>0</v>
      </c>
      <c r="Q21" s="28" t="n">
        <f aca="false">IF('88'!Q21=0,0,'87'!Q21/'88'!Q21)</f>
        <v>0</v>
      </c>
      <c r="R21" s="28" t="n">
        <f aca="false">IF(SUM('88'!C21:'88'!H21)=0,0,SUM('87'!C21:'87'!H21)/SUM('88'!C21:'88'!H21))</f>
        <v>8.81552482715273</v>
      </c>
      <c r="S21" s="28" t="n">
        <f aca="false">IF(SUM('88'!I21:'88'!O21)=0,0,SUM('87'!I21:'87'!O21)/SUM('88'!I21:'88'!O21))</f>
        <v>24.5459905660377</v>
      </c>
    </row>
    <row r="22" customFormat="false" ht="24" hidden="false" customHeight="true" outlineLevel="0" collapsed="false">
      <c r="A22" s="27" t="s">
        <v>48</v>
      </c>
      <c r="B22" s="28" t="n">
        <f aca="false">IF('88'!B22=0,0,'87'!B22/'88'!B22)</f>
        <v>228.583333333333</v>
      </c>
      <c r="C22" s="28" t="n">
        <f aca="false">IF('88'!C22=0,0,'87'!C22/'88'!C22)</f>
        <v>0</v>
      </c>
      <c r="D22" s="28" t="n">
        <f aca="false">IF('88'!D22=0,0,'87'!D22/'88'!D22)</f>
        <v>0</v>
      </c>
      <c r="E22" s="28" t="n">
        <f aca="false">IF('88'!E22=0,0,'87'!E22/'88'!E22)</f>
        <v>0</v>
      </c>
      <c r="F22" s="28" t="n">
        <f aca="false">IF('88'!F22=0,0,'87'!F22/'88'!F22)</f>
        <v>0</v>
      </c>
      <c r="G22" s="28" t="n">
        <f aca="false">IF('88'!G22=0,0,'87'!G22/'88'!G22)</f>
        <v>0</v>
      </c>
      <c r="H22" s="28" t="n">
        <f aca="false">IF('88'!H22=0,0,'87'!H22/'88'!H22)</f>
        <v>0</v>
      </c>
      <c r="I22" s="28" t="n">
        <f aca="false">IF('88'!I22=0,0,'87'!I22/'88'!I22)</f>
        <v>0</v>
      </c>
      <c r="J22" s="28" t="n">
        <f aca="false">IF('88'!J22=0,0,'87'!J22/'88'!J22)</f>
        <v>0</v>
      </c>
      <c r="K22" s="28" t="n">
        <f aca="false">IF('88'!K22=0,0,'87'!K22/'88'!K22)</f>
        <v>0</v>
      </c>
      <c r="L22" s="28" t="n">
        <f aca="false">IF('88'!L22=0,0,'87'!L22/'88'!L22)</f>
        <v>0</v>
      </c>
      <c r="M22" s="28" t="n">
        <f aca="false">IF('88'!M22=0,0,'87'!M22/'88'!M22)</f>
        <v>0</v>
      </c>
      <c r="N22" s="28" t="n">
        <f aca="false">IF('88'!N22=0,0,'87'!N22/'88'!N22)</f>
        <v>228.583333333333</v>
      </c>
      <c r="O22" s="28" t="n">
        <f aca="false">IF('88'!O22=0,0,'87'!O22/'88'!O22)</f>
        <v>0</v>
      </c>
      <c r="P22" s="28" t="n">
        <f aca="false">IF('88'!P22=0,0,'87'!P22/'88'!P22)</f>
        <v>0</v>
      </c>
      <c r="Q22" s="28" t="n">
        <f aca="false">IF('88'!Q22=0,0,'87'!Q22/'88'!Q22)</f>
        <v>0</v>
      </c>
      <c r="R22" s="28" t="n">
        <f aca="false">IF(SUM('88'!C22:'88'!H22)=0,0,SUM('87'!C22:'87'!H22)/SUM('88'!C22:'88'!H22))</f>
        <v>0</v>
      </c>
      <c r="S22" s="28" t="n">
        <f aca="false">IF(SUM('88'!I22:'88'!O22)=0,0,SUM('87'!I22:'87'!O22)/SUM('88'!I22:'88'!O22))</f>
        <v>228.583333333333</v>
      </c>
    </row>
    <row r="23" customFormat="false" ht="24" hidden="false" customHeight="true" outlineLevel="0" collapsed="false">
      <c r="A23" s="27" t="s">
        <v>49</v>
      </c>
      <c r="B23" s="28" t="n">
        <f aca="false">IF('88'!B23=0,0,'87'!B23/'88'!B23)</f>
        <v>0</v>
      </c>
      <c r="C23" s="28" t="n">
        <f aca="false">IF('88'!C23=0,0,'87'!C23/'88'!C23)</f>
        <v>0</v>
      </c>
      <c r="D23" s="28" t="n">
        <f aca="false">IF('88'!D23=0,0,'87'!D23/'88'!D23)</f>
        <v>0</v>
      </c>
      <c r="E23" s="28" t="n">
        <f aca="false">IF('88'!E23=0,0,'87'!E23/'88'!E23)</f>
        <v>0</v>
      </c>
      <c r="F23" s="28" t="n">
        <f aca="false">IF('88'!F23=0,0,'87'!F23/'88'!F23)</f>
        <v>0</v>
      </c>
      <c r="G23" s="28" t="n">
        <f aca="false">IF('88'!G23=0,0,'87'!G23/'88'!G23)</f>
        <v>0</v>
      </c>
      <c r="H23" s="28" t="n">
        <f aca="false">IF('88'!H23=0,0,'87'!H23/'88'!H23)</f>
        <v>0</v>
      </c>
      <c r="I23" s="28" t="n">
        <f aca="false">IF('88'!I23=0,0,'87'!I23/'88'!I23)</f>
        <v>0</v>
      </c>
      <c r="J23" s="28" t="n">
        <f aca="false">IF('88'!J23=0,0,'87'!J23/'88'!J23)</f>
        <v>0</v>
      </c>
      <c r="K23" s="28" t="n">
        <f aca="false">IF('88'!K23=0,0,'87'!K23/'88'!K23)</f>
        <v>0</v>
      </c>
      <c r="L23" s="28" t="n">
        <f aca="false">IF('88'!L23=0,0,'87'!L23/'88'!L23)</f>
        <v>0</v>
      </c>
      <c r="M23" s="28" t="n">
        <f aca="false">IF('88'!M23=0,0,'87'!M23/'88'!M23)</f>
        <v>0</v>
      </c>
      <c r="N23" s="28" t="n">
        <f aca="false">IF('88'!N23=0,0,'87'!N23/'88'!N23)</f>
        <v>0</v>
      </c>
      <c r="O23" s="28" t="n">
        <f aca="false">IF('88'!O23=0,0,'87'!O23/'88'!O23)</f>
        <v>0</v>
      </c>
      <c r="P23" s="28" t="n">
        <f aca="false">IF('88'!P23=0,0,'87'!P23/'88'!P23)</f>
        <v>0</v>
      </c>
      <c r="Q23" s="28" t="n">
        <f aca="false">IF('88'!Q23=0,0,'87'!Q23/'88'!Q23)</f>
        <v>0</v>
      </c>
      <c r="R23" s="28" t="n">
        <f aca="false">IF(SUM('88'!C23:'88'!H23)=0,0,SUM('87'!C23:'87'!H23)/SUM('88'!C23:'88'!H23))</f>
        <v>0</v>
      </c>
      <c r="S23" s="28" t="n">
        <f aca="false">IF(SUM('88'!I23:'88'!O23)=0,0,SUM('87'!I23:'87'!O23)/SUM('88'!I23:'88'!O23))</f>
        <v>0</v>
      </c>
    </row>
    <row r="24" customFormat="false" ht="24" hidden="false" customHeight="true" outlineLevel="0" collapsed="false">
      <c r="A24" s="27" t="s">
        <v>50</v>
      </c>
      <c r="B24" s="28" t="n">
        <f aca="false">IF('88'!B24=0,0,'87'!B24/'88'!B24)</f>
        <v>0</v>
      </c>
      <c r="C24" s="28" t="n">
        <f aca="false">IF('88'!C24=0,0,'87'!C24/'88'!C24)</f>
        <v>0</v>
      </c>
      <c r="D24" s="28" t="n">
        <f aca="false">IF('88'!D24=0,0,'87'!D24/'88'!D24)</f>
        <v>0</v>
      </c>
      <c r="E24" s="28" t="n">
        <f aca="false">IF('88'!E24=0,0,'87'!E24/'88'!E24)</f>
        <v>0</v>
      </c>
      <c r="F24" s="28" t="n">
        <f aca="false">IF('88'!F24=0,0,'87'!F24/'88'!F24)</f>
        <v>0</v>
      </c>
      <c r="G24" s="28" t="n">
        <f aca="false">IF('88'!G24=0,0,'87'!G24/'88'!G24)</f>
        <v>0</v>
      </c>
      <c r="H24" s="28" t="n">
        <f aca="false">IF('88'!H24=0,0,'87'!H24/'88'!H24)</f>
        <v>0</v>
      </c>
      <c r="I24" s="28" t="n">
        <f aca="false">IF('88'!I24=0,0,'87'!I24/'88'!I24)</f>
        <v>0</v>
      </c>
      <c r="J24" s="28" t="n">
        <f aca="false">IF('88'!J24=0,0,'87'!J24/'88'!J24)</f>
        <v>0</v>
      </c>
      <c r="K24" s="28" t="n">
        <f aca="false">IF('88'!K24=0,0,'87'!K24/'88'!K24)</f>
        <v>0</v>
      </c>
      <c r="L24" s="28" t="n">
        <f aca="false">IF('88'!L24=0,0,'87'!L24/'88'!L24)</f>
        <v>0</v>
      </c>
      <c r="M24" s="28" t="n">
        <f aca="false">IF('88'!M24=0,0,'87'!M24/'88'!M24)</f>
        <v>0</v>
      </c>
      <c r="N24" s="28" t="n">
        <f aca="false">IF('88'!N24=0,0,'87'!N24/'88'!N24)</f>
        <v>0</v>
      </c>
      <c r="O24" s="28" t="n">
        <f aca="false">IF('88'!O24=0,0,'87'!O24/'88'!O24)</f>
        <v>0</v>
      </c>
      <c r="P24" s="28" t="n">
        <f aca="false">IF('88'!P24=0,0,'87'!P24/'88'!P24)</f>
        <v>0</v>
      </c>
      <c r="Q24" s="28" t="n">
        <f aca="false">IF('88'!Q24=0,0,'87'!Q24/'88'!Q24)</f>
        <v>0</v>
      </c>
      <c r="R24" s="28" t="n">
        <f aca="false">IF(SUM('88'!C24:'88'!H24)=0,0,SUM('87'!C24:'87'!H24)/SUM('88'!C24:'88'!H24))</f>
        <v>0</v>
      </c>
      <c r="S24" s="28" t="n">
        <f aca="false">IF(SUM('88'!I24:'88'!O24)=0,0,SUM('87'!I24:'87'!O24)/SUM('88'!I24:'88'!O24))</f>
        <v>0</v>
      </c>
    </row>
    <row r="25" customFormat="false" ht="24" hidden="false" customHeight="true" outlineLevel="0" collapsed="false">
      <c r="A25" s="27" t="s">
        <v>51</v>
      </c>
      <c r="B25" s="28" t="n">
        <f aca="false">IF('88'!B25=0,0,'87'!B25/'88'!B25)</f>
        <v>0</v>
      </c>
      <c r="C25" s="28" t="n">
        <f aca="false">IF('88'!C25=0,0,'87'!C25/'88'!C25)</f>
        <v>0</v>
      </c>
      <c r="D25" s="28" t="n">
        <f aca="false">IF('88'!D25=0,0,'87'!D25/'88'!D25)</f>
        <v>0</v>
      </c>
      <c r="E25" s="28" t="n">
        <f aca="false">IF('88'!E25=0,0,'87'!E25/'88'!E25)</f>
        <v>0</v>
      </c>
      <c r="F25" s="28" t="n">
        <f aca="false">IF('88'!F25=0,0,'87'!F25/'88'!F25)</f>
        <v>0</v>
      </c>
      <c r="G25" s="28" t="n">
        <f aca="false">IF('88'!G25=0,0,'87'!G25/'88'!G25)</f>
        <v>0</v>
      </c>
      <c r="H25" s="28" t="n">
        <f aca="false">IF('88'!H25=0,0,'87'!H25/'88'!H25)</f>
        <v>0</v>
      </c>
      <c r="I25" s="28" t="n">
        <f aca="false">IF('88'!I25=0,0,'87'!I25/'88'!I25)</f>
        <v>0</v>
      </c>
      <c r="J25" s="28" t="n">
        <f aca="false">IF('88'!J25=0,0,'87'!J25/'88'!J25)</f>
        <v>0</v>
      </c>
      <c r="K25" s="28" t="n">
        <f aca="false">IF('88'!K25=0,0,'87'!K25/'88'!K25)</f>
        <v>0</v>
      </c>
      <c r="L25" s="28" t="n">
        <f aca="false">IF('88'!L25=0,0,'87'!L25/'88'!L25)</f>
        <v>0</v>
      </c>
      <c r="M25" s="28" t="n">
        <f aca="false">IF('88'!M25=0,0,'87'!M25/'88'!M25)</f>
        <v>0</v>
      </c>
      <c r="N25" s="28" t="n">
        <f aca="false">IF('88'!N25=0,0,'87'!N25/'88'!N25)</f>
        <v>0</v>
      </c>
      <c r="O25" s="28" t="n">
        <f aca="false">IF('88'!O25=0,0,'87'!O25/'88'!O25)</f>
        <v>0</v>
      </c>
      <c r="P25" s="28" t="n">
        <f aca="false">IF('88'!P25=0,0,'87'!P25/'88'!P25)</f>
        <v>0</v>
      </c>
      <c r="Q25" s="28" t="n">
        <f aca="false">IF('88'!Q25=0,0,'87'!Q25/'88'!Q25)</f>
        <v>0</v>
      </c>
      <c r="R25" s="28" t="n">
        <f aca="false">IF(SUM('88'!C25:'88'!H25)=0,0,SUM('87'!C25:'87'!H25)/SUM('88'!C25:'88'!H25))</f>
        <v>0</v>
      </c>
      <c r="S25" s="28" t="n">
        <f aca="false">IF(SUM('88'!I25:'88'!O25)=0,0,SUM('87'!I25:'87'!O25)/SUM('88'!I25:'88'!O25))</f>
        <v>0</v>
      </c>
    </row>
    <row r="26" customFormat="false" ht="24" hidden="false" customHeight="true" outlineLevel="0" collapsed="false">
      <c r="A26" s="27" t="s">
        <v>52</v>
      </c>
      <c r="B26" s="28" t="n">
        <f aca="false">IF('88'!B26=0,0,'87'!B26/'88'!B26)</f>
        <v>7.59259259259259</v>
      </c>
      <c r="C26" s="28" t="n">
        <f aca="false">IF('88'!C26=0,0,'87'!C26/'88'!C26)</f>
        <v>7.59259259259259</v>
      </c>
      <c r="D26" s="28" t="n">
        <f aca="false">IF('88'!D26=0,0,'87'!D26/'88'!D26)</f>
        <v>0</v>
      </c>
      <c r="E26" s="28" t="n">
        <f aca="false">IF('88'!E26=0,0,'87'!E26/'88'!E26)</f>
        <v>0</v>
      </c>
      <c r="F26" s="28" t="n">
        <f aca="false">IF('88'!F26=0,0,'87'!F26/'88'!F26)</f>
        <v>0</v>
      </c>
      <c r="G26" s="28" t="n">
        <f aca="false">IF('88'!G26=0,0,'87'!G26/'88'!G26)</f>
        <v>0</v>
      </c>
      <c r="H26" s="28" t="n">
        <f aca="false">IF('88'!H26=0,0,'87'!H26/'88'!H26)</f>
        <v>0</v>
      </c>
      <c r="I26" s="28" t="n">
        <f aca="false">IF('88'!I26=0,0,'87'!I26/'88'!I26)</f>
        <v>0</v>
      </c>
      <c r="J26" s="28" t="n">
        <f aca="false">IF('88'!J26=0,0,'87'!J26/'88'!J26)</f>
        <v>0</v>
      </c>
      <c r="K26" s="28" t="n">
        <f aca="false">IF('88'!K26=0,0,'87'!K26/'88'!K26)</f>
        <v>0</v>
      </c>
      <c r="L26" s="28" t="n">
        <f aca="false">IF('88'!L26=0,0,'87'!L26/'88'!L26)</f>
        <v>0</v>
      </c>
      <c r="M26" s="28" t="n">
        <f aca="false">IF('88'!M26=0,0,'87'!M26/'88'!M26)</f>
        <v>0</v>
      </c>
      <c r="N26" s="28" t="n">
        <f aca="false">IF('88'!N26=0,0,'87'!N26/'88'!N26)</f>
        <v>0</v>
      </c>
      <c r="O26" s="28" t="n">
        <f aca="false">IF('88'!O26=0,0,'87'!O26/'88'!O26)</f>
        <v>0</v>
      </c>
      <c r="P26" s="28" t="n">
        <f aca="false">IF('88'!P26=0,0,'87'!P26/'88'!P26)</f>
        <v>0</v>
      </c>
      <c r="Q26" s="28" t="n">
        <f aca="false">IF('88'!Q26=0,0,'87'!Q26/'88'!Q26)</f>
        <v>0</v>
      </c>
      <c r="R26" s="28" t="n">
        <f aca="false">IF(SUM('88'!C26:'88'!H26)=0,0,SUM('87'!C26:'87'!H26)/SUM('88'!C26:'88'!H26))</f>
        <v>7.59259259259259</v>
      </c>
      <c r="S26" s="28" t="n">
        <f aca="false">IF(SUM('88'!I26:'88'!O26)=0,0,SUM('87'!I26:'87'!O26)/SUM('88'!I26:'88'!O26))</f>
        <v>0</v>
      </c>
    </row>
    <row r="27" customFormat="false" ht="24" hidden="false" customHeight="true" outlineLevel="0" collapsed="false">
      <c r="A27" s="27" t="s">
        <v>53</v>
      </c>
      <c r="B27" s="28" t="n">
        <f aca="false">IF('88'!B27=0,0,'87'!B27/'88'!B27)</f>
        <v>0</v>
      </c>
      <c r="C27" s="28" t="n">
        <f aca="false">IF('88'!C27=0,0,'87'!C27/'88'!C27)</f>
        <v>0</v>
      </c>
      <c r="D27" s="28" t="n">
        <f aca="false">IF('88'!D27=0,0,'87'!D27/'88'!D27)</f>
        <v>0</v>
      </c>
      <c r="E27" s="28" t="n">
        <f aca="false">IF('88'!E27=0,0,'87'!E27/'88'!E27)</f>
        <v>0</v>
      </c>
      <c r="F27" s="28" t="n">
        <f aca="false">IF('88'!F27=0,0,'87'!F27/'88'!F27)</f>
        <v>0</v>
      </c>
      <c r="G27" s="28" t="n">
        <f aca="false">IF('88'!G27=0,0,'87'!G27/'88'!G27)</f>
        <v>0</v>
      </c>
      <c r="H27" s="28" t="n">
        <f aca="false">IF('88'!H27=0,0,'87'!H27/'88'!H27)</f>
        <v>0</v>
      </c>
      <c r="I27" s="28" t="n">
        <f aca="false">IF('88'!I27=0,0,'87'!I27/'88'!I27)</f>
        <v>0</v>
      </c>
      <c r="J27" s="28" t="n">
        <f aca="false">IF('88'!J27=0,0,'87'!J27/'88'!J27)</f>
        <v>0</v>
      </c>
      <c r="K27" s="28" t="n">
        <f aca="false">IF('88'!K27=0,0,'87'!K27/'88'!K27)</f>
        <v>0</v>
      </c>
      <c r="L27" s="28" t="n">
        <f aca="false">IF('88'!L27=0,0,'87'!L27/'88'!L27)</f>
        <v>0</v>
      </c>
      <c r="M27" s="28" t="n">
        <f aca="false">IF('88'!M27=0,0,'87'!M27/'88'!M27)</f>
        <v>0</v>
      </c>
      <c r="N27" s="28" t="n">
        <f aca="false">IF('88'!N27=0,0,'87'!N27/'88'!N27)</f>
        <v>0</v>
      </c>
      <c r="O27" s="28" t="n">
        <f aca="false">IF('88'!O27=0,0,'87'!O27/'88'!O27)</f>
        <v>0</v>
      </c>
      <c r="P27" s="28" t="n">
        <f aca="false">IF('88'!P27=0,0,'87'!P27/'88'!P27)</f>
        <v>0</v>
      </c>
      <c r="Q27" s="28" t="n">
        <f aca="false">IF('88'!Q27=0,0,'87'!Q27/'88'!Q27)</f>
        <v>0</v>
      </c>
      <c r="R27" s="28" t="n">
        <f aca="false">IF(SUM('88'!C27:'88'!H27)=0,0,SUM('87'!C27:'87'!H27)/SUM('88'!C27:'88'!H27))</f>
        <v>0</v>
      </c>
      <c r="S27" s="28" t="n">
        <f aca="false">IF(SUM('88'!I27:'88'!O27)=0,0,SUM('87'!I27:'87'!O27)/SUM('88'!I27:'88'!O27))</f>
        <v>0</v>
      </c>
    </row>
    <row r="28" customFormat="false" ht="24" hidden="false" customHeight="true" outlineLevel="0" collapsed="false">
      <c r="A28" s="27" t="s">
        <v>54</v>
      </c>
      <c r="B28" s="28" t="n">
        <f aca="false">IF('88'!B28=0,0,'87'!B28/'88'!B28)</f>
        <v>0</v>
      </c>
      <c r="C28" s="28" t="n">
        <f aca="false">IF('88'!C28=0,0,'87'!C28/'88'!C28)</f>
        <v>0</v>
      </c>
      <c r="D28" s="28" t="n">
        <f aca="false">IF('88'!D28=0,0,'87'!D28/'88'!D28)</f>
        <v>0</v>
      </c>
      <c r="E28" s="28" t="n">
        <f aca="false">IF('88'!E28=0,0,'87'!E28/'88'!E28)</f>
        <v>0</v>
      </c>
      <c r="F28" s="28" t="n">
        <f aca="false">IF('88'!F28=0,0,'87'!F28/'88'!F28)</f>
        <v>0</v>
      </c>
      <c r="G28" s="28" t="n">
        <f aca="false">IF('88'!G28=0,0,'87'!G28/'88'!G28)</f>
        <v>0</v>
      </c>
      <c r="H28" s="28" t="n">
        <f aca="false">IF('88'!H28=0,0,'87'!H28/'88'!H28)</f>
        <v>0</v>
      </c>
      <c r="I28" s="28" t="n">
        <f aca="false">IF('88'!I28=0,0,'87'!I28/'88'!I28)</f>
        <v>0</v>
      </c>
      <c r="J28" s="28" t="n">
        <f aca="false">IF('88'!J28=0,0,'87'!J28/'88'!J28)</f>
        <v>0</v>
      </c>
      <c r="K28" s="28" t="n">
        <f aca="false">IF('88'!K28=0,0,'87'!K28/'88'!K28)</f>
        <v>0</v>
      </c>
      <c r="L28" s="28" t="n">
        <f aca="false">IF('88'!L28=0,0,'87'!L28/'88'!L28)</f>
        <v>0</v>
      </c>
      <c r="M28" s="28" t="n">
        <f aca="false">IF('88'!M28=0,0,'87'!M28/'88'!M28)</f>
        <v>0</v>
      </c>
      <c r="N28" s="28" t="n">
        <f aca="false">IF('88'!N28=0,0,'87'!N28/'88'!N28)</f>
        <v>0</v>
      </c>
      <c r="O28" s="28" t="n">
        <f aca="false">IF('88'!O28=0,0,'87'!O28/'88'!O28)</f>
        <v>0</v>
      </c>
      <c r="P28" s="28" t="n">
        <f aca="false">IF('88'!P28=0,0,'87'!P28/'88'!P28)</f>
        <v>0</v>
      </c>
      <c r="Q28" s="28" t="n">
        <f aca="false">IF('88'!Q28=0,0,'87'!Q28/'88'!Q28)</f>
        <v>0</v>
      </c>
      <c r="R28" s="28" t="n">
        <f aca="false">IF(SUM('88'!C28:'88'!H28)=0,0,SUM('87'!C28:'87'!H28)/SUM('88'!C28:'88'!H28))</f>
        <v>0</v>
      </c>
      <c r="S28" s="28" t="n">
        <f aca="false">IF(SUM('88'!I28:'88'!O28)=0,0,SUM('87'!I28:'87'!O28)/SUM('88'!I28:'88'!O28))</f>
        <v>0</v>
      </c>
    </row>
    <row r="29" customFormat="false" ht="24" hidden="false" customHeight="true" outlineLevel="0" collapsed="false">
      <c r="A29" s="27" t="s">
        <v>55</v>
      </c>
      <c r="B29" s="28" t="n">
        <f aca="false">IF('88'!B29=0,0,'87'!B29/'88'!B29)</f>
        <v>4420</v>
      </c>
      <c r="C29" s="28" t="n">
        <f aca="false">IF('88'!C29=0,0,'87'!C29/'88'!C29)</f>
        <v>0</v>
      </c>
      <c r="D29" s="28" t="n">
        <f aca="false">IF('88'!D29=0,0,'87'!D29/'88'!D29)</f>
        <v>0</v>
      </c>
      <c r="E29" s="28" t="n">
        <f aca="false">IF('88'!E29=0,0,'87'!E29/'88'!E29)</f>
        <v>0</v>
      </c>
      <c r="F29" s="28" t="n">
        <f aca="false">IF('88'!F29=0,0,'87'!F29/'88'!F29)</f>
        <v>4420</v>
      </c>
      <c r="G29" s="28" t="n">
        <f aca="false">IF('88'!G29=0,0,'87'!G29/'88'!G29)</f>
        <v>0</v>
      </c>
      <c r="H29" s="28" t="n">
        <f aca="false">IF('88'!H29=0,0,'87'!H29/'88'!H29)</f>
        <v>0</v>
      </c>
      <c r="I29" s="28" t="n">
        <f aca="false">IF('88'!I29=0,0,'87'!I29/'88'!I29)</f>
        <v>0</v>
      </c>
      <c r="J29" s="28" t="n">
        <f aca="false">IF('88'!J29=0,0,'87'!J29/'88'!J29)</f>
        <v>0</v>
      </c>
      <c r="K29" s="28" t="n">
        <f aca="false">IF('88'!K29=0,0,'87'!K29/'88'!K29)</f>
        <v>0</v>
      </c>
      <c r="L29" s="28" t="n">
        <f aca="false">IF('88'!L29=0,0,'87'!L29/'88'!L29)</f>
        <v>0</v>
      </c>
      <c r="M29" s="28" t="n">
        <f aca="false">IF('88'!M29=0,0,'87'!M29/'88'!M29)</f>
        <v>0</v>
      </c>
      <c r="N29" s="28" t="n">
        <f aca="false">IF('88'!N29=0,0,'87'!N29/'88'!N29)</f>
        <v>0</v>
      </c>
      <c r="O29" s="28" t="n">
        <f aca="false">IF('88'!O29=0,0,'87'!O29/'88'!O29)</f>
        <v>0</v>
      </c>
      <c r="P29" s="28" t="n">
        <f aca="false">IF('88'!P29=0,0,'87'!P29/'88'!P29)</f>
        <v>0</v>
      </c>
      <c r="Q29" s="28" t="n">
        <f aca="false">IF('88'!Q29=0,0,'87'!Q29/'88'!Q29)</f>
        <v>0</v>
      </c>
      <c r="R29" s="28" t="n">
        <f aca="false">IF(SUM('88'!C29:'88'!H29)=0,0,SUM('87'!C29:'87'!H29)/SUM('88'!C29:'88'!H29))</f>
        <v>4420</v>
      </c>
      <c r="S29" s="28" t="n">
        <f aca="false">IF(SUM('88'!I29:'88'!O29)=0,0,SUM('87'!I29:'87'!O29)/SUM('88'!I29:'88'!O29))</f>
        <v>0</v>
      </c>
    </row>
    <row r="30" customFormat="false" ht="24" hidden="false" customHeight="true" outlineLevel="0" collapsed="false">
      <c r="A30" s="27" t="s">
        <v>56</v>
      </c>
      <c r="B30" s="28" t="n">
        <f aca="false">IF('88'!B30=0,0,'87'!B30/'88'!B30)</f>
        <v>0</v>
      </c>
      <c r="C30" s="28" t="n">
        <f aca="false">IF('88'!C30=0,0,'87'!C30/'88'!C30)</f>
        <v>0</v>
      </c>
      <c r="D30" s="28" t="n">
        <f aca="false">IF('88'!D30=0,0,'87'!D30/'88'!D30)</f>
        <v>0</v>
      </c>
      <c r="E30" s="28" t="n">
        <f aca="false">IF('88'!E30=0,0,'87'!E30/'88'!E30)</f>
        <v>0</v>
      </c>
      <c r="F30" s="28" t="n">
        <f aca="false">IF('88'!F30=0,0,'87'!F30/'88'!F30)</f>
        <v>0</v>
      </c>
      <c r="G30" s="28" t="n">
        <f aca="false">IF('88'!G30=0,0,'87'!G30/'88'!G30)</f>
        <v>0</v>
      </c>
      <c r="H30" s="28" t="n">
        <f aca="false">IF('88'!H30=0,0,'87'!H30/'88'!H30)</f>
        <v>0</v>
      </c>
      <c r="I30" s="28" t="n">
        <f aca="false">IF('88'!I30=0,0,'87'!I30/'88'!I30)</f>
        <v>0</v>
      </c>
      <c r="J30" s="28" t="n">
        <f aca="false">IF('88'!J30=0,0,'87'!J30/'88'!J30)</f>
        <v>0</v>
      </c>
      <c r="K30" s="28" t="n">
        <f aca="false">IF('88'!K30=0,0,'87'!K30/'88'!K30)</f>
        <v>0</v>
      </c>
      <c r="L30" s="28" t="n">
        <f aca="false">IF('88'!L30=0,0,'87'!L30/'88'!L30)</f>
        <v>0</v>
      </c>
      <c r="M30" s="28" t="n">
        <f aca="false">IF('88'!M30=0,0,'87'!M30/'88'!M30)</f>
        <v>0</v>
      </c>
      <c r="N30" s="28" t="n">
        <f aca="false">IF('88'!N30=0,0,'87'!N30/'88'!N30)</f>
        <v>0</v>
      </c>
      <c r="O30" s="28" t="n">
        <f aca="false">IF('88'!O30=0,0,'87'!O30/'88'!O30)</f>
        <v>0</v>
      </c>
      <c r="P30" s="28" t="n">
        <f aca="false">IF('88'!P30=0,0,'87'!P30/'88'!P30)</f>
        <v>0</v>
      </c>
      <c r="Q30" s="28" t="n">
        <f aca="false">IF('88'!Q30=0,0,'87'!Q30/'88'!Q30)</f>
        <v>0</v>
      </c>
      <c r="R30" s="28" t="n">
        <f aca="false">IF(SUM('88'!C30:'88'!H30)=0,0,SUM('87'!C30:'87'!H30)/SUM('88'!C30:'88'!H30))</f>
        <v>0</v>
      </c>
      <c r="S30" s="28" t="n">
        <f aca="false">IF(SUM('88'!I30:'88'!O30)=0,0,SUM('87'!I30:'87'!O30)/SUM('88'!I30:'88'!O30))</f>
        <v>0</v>
      </c>
    </row>
    <row r="31" customFormat="false" ht="24" hidden="false" customHeight="true" outlineLevel="0" collapsed="false">
      <c r="A31" s="27" t="s">
        <v>57</v>
      </c>
      <c r="B31" s="28" t="n">
        <f aca="false">IF('88'!B31=0,0,'87'!B31/'88'!B31)</f>
        <v>309.020979020979</v>
      </c>
      <c r="C31" s="28" t="n">
        <f aca="false">IF('88'!C31=0,0,'87'!C31/'88'!C31)</f>
        <v>0</v>
      </c>
      <c r="D31" s="28" t="n">
        <f aca="false">IF('88'!D31=0,0,'87'!D31/'88'!D31)</f>
        <v>56.7690476190476</v>
      </c>
      <c r="E31" s="28" t="n">
        <f aca="false">IF('88'!E31=0,0,'87'!E31/'88'!E31)</f>
        <v>0</v>
      </c>
      <c r="F31" s="28" t="n">
        <f aca="false">IF('88'!F31=0,0,'87'!F31/'88'!F31)</f>
        <v>12080.7777777778</v>
      </c>
      <c r="G31" s="28" t="n">
        <f aca="false">IF('88'!G31=0,0,'87'!G31/'88'!G31)</f>
        <v>0</v>
      </c>
      <c r="H31" s="28" t="n">
        <f aca="false">IF('88'!H31=0,0,'87'!H31/'88'!H31)</f>
        <v>0</v>
      </c>
      <c r="I31" s="28" t="n">
        <f aca="false">IF('88'!I31=0,0,'87'!I31/'88'!I31)</f>
        <v>0</v>
      </c>
      <c r="J31" s="28" t="n">
        <f aca="false">IF('88'!J31=0,0,'87'!J31/'88'!J31)</f>
        <v>0</v>
      </c>
      <c r="K31" s="28" t="n">
        <f aca="false">IF('88'!K31=0,0,'87'!K31/'88'!K31)</f>
        <v>0</v>
      </c>
      <c r="L31" s="28" t="n">
        <f aca="false">IF('88'!L31=0,0,'87'!L31/'88'!L31)</f>
        <v>0</v>
      </c>
      <c r="M31" s="28" t="n">
        <f aca="false">IF('88'!M31=0,0,'87'!M31/'88'!M31)</f>
        <v>0</v>
      </c>
      <c r="N31" s="28" t="n">
        <f aca="false">IF('88'!N31=0,0,'87'!N31/'88'!N31)</f>
        <v>0</v>
      </c>
      <c r="O31" s="28" t="n">
        <f aca="false">IF('88'!O31=0,0,'87'!O31/'88'!O31)</f>
        <v>0</v>
      </c>
      <c r="P31" s="28" t="n">
        <f aca="false">IF('88'!P31=0,0,'87'!P31/'88'!P31)</f>
        <v>0</v>
      </c>
      <c r="Q31" s="28" t="n">
        <f aca="false">IF('88'!Q31=0,0,'87'!Q31/'88'!Q31)</f>
        <v>0</v>
      </c>
      <c r="R31" s="28" t="n">
        <f aca="false">IF(SUM('88'!C31:'88'!H31)=0,0,SUM('87'!C31:'87'!H31)/SUM('88'!C31:'88'!H31))</f>
        <v>309.020979020979</v>
      </c>
      <c r="S31" s="28" t="n">
        <f aca="false">IF(SUM('88'!I31:'88'!O31)=0,0,SUM('87'!I31:'87'!O31)/SUM('88'!I31:'88'!O31))</f>
        <v>0</v>
      </c>
    </row>
    <row r="32" customFormat="false" ht="24" hidden="false" customHeight="true" outlineLevel="0" collapsed="false">
      <c r="A32" s="27" t="s">
        <v>58</v>
      </c>
      <c r="B32" s="28" t="n">
        <f aca="false">IF('88'!B32=0,0,'87'!B32/'88'!B32)</f>
        <v>0</v>
      </c>
      <c r="C32" s="28" t="n">
        <f aca="false">IF('88'!C32=0,0,'87'!C32/'88'!C32)</f>
        <v>0</v>
      </c>
      <c r="D32" s="28" t="n">
        <f aca="false">IF('88'!D32=0,0,'87'!D32/'88'!D32)</f>
        <v>0</v>
      </c>
      <c r="E32" s="28" t="n">
        <f aca="false">IF('88'!E32=0,0,'87'!E32/'88'!E32)</f>
        <v>0</v>
      </c>
      <c r="F32" s="28" t="n">
        <f aca="false">IF('88'!F32=0,0,'87'!F32/'88'!F32)</f>
        <v>0</v>
      </c>
      <c r="G32" s="28" t="n">
        <f aca="false">IF('88'!G32=0,0,'87'!G32/'88'!G32)</f>
        <v>0</v>
      </c>
      <c r="H32" s="28" t="n">
        <f aca="false">IF('88'!H32=0,0,'87'!H32/'88'!H32)</f>
        <v>0</v>
      </c>
      <c r="I32" s="28" t="n">
        <f aca="false">IF('88'!I32=0,0,'87'!I32/'88'!I32)</f>
        <v>0</v>
      </c>
      <c r="J32" s="28" t="n">
        <f aca="false">IF('88'!J32=0,0,'87'!J32/'88'!J32)</f>
        <v>0</v>
      </c>
      <c r="K32" s="28" t="n">
        <f aca="false">IF('88'!K32=0,0,'87'!K32/'88'!K32)</f>
        <v>0</v>
      </c>
      <c r="L32" s="28" t="n">
        <f aca="false">IF('88'!L32=0,0,'87'!L32/'88'!L32)</f>
        <v>0</v>
      </c>
      <c r="M32" s="28" t="n">
        <f aca="false">IF('88'!M32=0,0,'87'!M32/'88'!M32)</f>
        <v>0</v>
      </c>
      <c r="N32" s="28" t="n">
        <f aca="false">IF('88'!N32=0,0,'87'!N32/'88'!N32)</f>
        <v>0</v>
      </c>
      <c r="O32" s="28" t="n">
        <f aca="false">IF('88'!O32=0,0,'87'!O32/'88'!O32)</f>
        <v>0</v>
      </c>
      <c r="P32" s="28" t="n">
        <f aca="false">IF('88'!P32=0,0,'87'!P32/'88'!P32)</f>
        <v>0</v>
      </c>
      <c r="Q32" s="28" t="n">
        <f aca="false">IF('88'!Q32=0,0,'87'!Q32/'88'!Q32)</f>
        <v>0</v>
      </c>
      <c r="R32" s="28" t="n">
        <f aca="false">IF(SUM('88'!C32:'88'!H32)=0,0,SUM('87'!C32:'87'!H32)/SUM('88'!C32:'88'!H32))</f>
        <v>0</v>
      </c>
      <c r="S32" s="28" t="n">
        <f aca="false">IF(SUM('88'!I32:'88'!O32)=0,0,SUM('87'!I32:'87'!O32)/SUM('88'!I32:'88'!O32))</f>
        <v>0</v>
      </c>
    </row>
    <row r="33" customFormat="false" ht="24" hidden="false" customHeight="true" outlineLevel="0" collapsed="false">
      <c r="A33" s="27" t="s">
        <v>59</v>
      </c>
      <c r="B33" s="28" t="n">
        <f aca="false">IF('88'!B33=0,0,'87'!B33/'88'!B33)</f>
        <v>0</v>
      </c>
      <c r="C33" s="28" t="n">
        <f aca="false">IF('88'!C33=0,0,'87'!C33/'88'!C33)</f>
        <v>0</v>
      </c>
      <c r="D33" s="28" t="n">
        <f aca="false">IF('88'!D33=0,0,'87'!D33/'88'!D33)</f>
        <v>0</v>
      </c>
      <c r="E33" s="28" t="n">
        <f aca="false">IF('88'!E33=0,0,'87'!E33/'88'!E33)</f>
        <v>0</v>
      </c>
      <c r="F33" s="28" t="n">
        <f aca="false">IF('88'!F33=0,0,'87'!F33/'88'!F33)</f>
        <v>0</v>
      </c>
      <c r="G33" s="28" t="n">
        <f aca="false">IF('88'!G33=0,0,'87'!G33/'88'!G33)</f>
        <v>0</v>
      </c>
      <c r="H33" s="28" t="n">
        <f aca="false">IF('88'!H33=0,0,'87'!H33/'88'!H33)</f>
        <v>0</v>
      </c>
      <c r="I33" s="28" t="n">
        <f aca="false">IF('88'!I33=0,0,'87'!I33/'88'!I33)</f>
        <v>0</v>
      </c>
      <c r="J33" s="28" t="n">
        <f aca="false">IF('88'!J33=0,0,'87'!J33/'88'!J33)</f>
        <v>0</v>
      </c>
      <c r="K33" s="28" t="n">
        <f aca="false">IF('88'!K33=0,0,'87'!K33/'88'!K33)</f>
        <v>0</v>
      </c>
      <c r="L33" s="28" t="n">
        <f aca="false">IF('88'!L33=0,0,'87'!L33/'88'!L33)</f>
        <v>0</v>
      </c>
      <c r="M33" s="28" t="n">
        <f aca="false">IF('88'!M33=0,0,'87'!M33/'88'!M33)</f>
        <v>0</v>
      </c>
      <c r="N33" s="28" t="n">
        <f aca="false">IF('88'!N33=0,0,'87'!N33/'88'!N33)</f>
        <v>0</v>
      </c>
      <c r="O33" s="28" t="n">
        <f aca="false">IF('88'!O33=0,0,'87'!O33/'88'!O33)</f>
        <v>0</v>
      </c>
      <c r="P33" s="28" t="n">
        <f aca="false">IF('88'!P33=0,0,'87'!P33/'88'!P33)</f>
        <v>0</v>
      </c>
      <c r="Q33" s="28" t="n">
        <f aca="false">IF('88'!Q33=0,0,'87'!Q33/'88'!Q33)</f>
        <v>0</v>
      </c>
      <c r="R33" s="28" t="n">
        <f aca="false">IF(SUM('88'!C33:'88'!H33)=0,0,SUM('87'!C33:'87'!H33)/SUM('88'!C33:'88'!H33))</f>
        <v>0</v>
      </c>
      <c r="S33" s="28" t="n">
        <f aca="false">IF(SUM('88'!I33:'88'!O33)=0,0,SUM('87'!I33:'87'!O33)/SUM('88'!I33:'88'!O33))</f>
        <v>0</v>
      </c>
    </row>
    <row r="34" customFormat="false" ht="24" hidden="false" customHeight="true" outlineLevel="0" collapsed="false">
      <c r="A34" s="27" t="s">
        <v>60</v>
      </c>
      <c r="B34" s="28" t="n">
        <f aca="false">IF('88'!B34=0,0,'87'!B34/'88'!B34)</f>
        <v>0</v>
      </c>
      <c r="C34" s="28" t="n">
        <f aca="false">IF('88'!C34=0,0,'87'!C34/'88'!C34)</f>
        <v>0</v>
      </c>
      <c r="D34" s="28" t="n">
        <f aca="false">IF('88'!D34=0,0,'87'!D34/'88'!D34)</f>
        <v>0</v>
      </c>
      <c r="E34" s="28" t="n">
        <f aca="false">IF('88'!E34=0,0,'87'!E34/'88'!E34)</f>
        <v>0</v>
      </c>
      <c r="F34" s="28" t="n">
        <f aca="false">IF('88'!F34=0,0,'87'!F34/'88'!F34)</f>
        <v>0</v>
      </c>
      <c r="G34" s="28" t="n">
        <f aca="false">IF('88'!G34=0,0,'87'!G34/'88'!G34)</f>
        <v>0</v>
      </c>
      <c r="H34" s="28" t="n">
        <f aca="false">IF('88'!H34=0,0,'87'!H34/'88'!H34)</f>
        <v>0</v>
      </c>
      <c r="I34" s="28" t="n">
        <f aca="false">IF('88'!I34=0,0,'87'!I34/'88'!I34)</f>
        <v>0</v>
      </c>
      <c r="J34" s="28" t="n">
        <f aca="false">IF('88'!J34=0,0,'87'!J34/'88'!J34)</f>
        <v>0</v>
      </c>
      <c r="K34" s="28" t="n">
        <f aca="false">IF('88'!K34=0,0,'87'!K34/'88'!K34)</f>
        <v>0</v>
      </c>
      <c r="L34" s="28" t="n">
        <f aca="false">IF('88'!L34=0,0,'87'!L34/'88'!L34)</f>
        <v>0</v>
      </c>
      <c r="M34" s="28" t="n">
        <f aca="false">IF('88'!M34=0,0,'87'!M34/'88'!M34)</f>
        <v>0</v>
      </c>
      <c r="N34" s="28" t="n">
        <f aca="false">IF('88'!N34=0,0,'87'!N34/'88'!N34)</f>
        <v>0</v>
      </c>
      <c r="O34" s="28" t="n">
        <f aca="false">IF('88'!O34=0,0,'87'!O34/'88'!O34)</f>
        <v>0</v>
      </c>
      <c r="P34" s="28" t="n">
        <f aca="false">IF('88'!P34=0,0,'87'!P34/'88'!P34)</f>
        <v>0</v>
      </c>
      <c r="Q34" s="28" t="n">
        <f aca="false">IF('88'!Q34=0,0,'87'!Q34/'88'!Q34)</f>
        <v>0</v>
      </c>
      <c r="R34" s="28" t="n">
        <f aca="false">IF(SUM('88'!C34:'88'!H34)=0,0,SUM('87'!C34:'87'!H34)/SUM('88'!C34:'88'!H34))</f>
        <v>0</v>
      </c>
      <c r="S34" s="28" t="n">
        <f aca="false">IF(SUM('88'!I34:'88'!O34)=0,0,SUM('87'!I34:'87'!O34)/SUM('88'!I34:'88'!O34))</f>
        <v>0</v>
      </c>
    </row>
    <row r="35" customFormat="false" ht="24" hidden="false" customHeight="true" outlineLevel="0" collapsed="false">
      <c r="A35" s="27" t="s">
        <v>61</v>
      </c>
      <c r="B35" s="28" t="n">
        <f aca="false">IF('88'!B35=0,0,'87'!B35/'88'!B35)</f>
        <v>0</v>
      </c>
      <c r="C35" s="28" t="n">
        <f aca="false">IF('88'!C35=0,0,'87'!C35/'88'!C35)</f>
        <v>0</v>
      </c>
      <c r="D35" s="28" t="n">
        <f aca="false">IF('88'!D35=0,0,'87'!D35/'88'!D35)</f>
        <v>0</v>
      </c>
      <c r="E35" s="28" t="n">
        <f aca="false">IF('88'!E35=0,0,'87'!E35/'88'!E35)</f>
        <v>0</v>
      </c>
      <c r="F35" s="28" t="n">
        <f aca="false">IF('88'!F35=0,0,'87'!F35/'88'!F35)</f>
        <v>0</v>
      </c>
      <c r="G35" s="28" t="n">
        <f aca="false">IF('88'!G35=0,0,'87'!G35/'88'!G35)</f>
        <v>0</v>
      </c>
      <c r="H35" s="28" t="n">
        <f aca="false">IF('88'!H35=0,0,'87'!H35/'88'!H35)</f>
        <v>0</v>
      </c>
      <c r="I35" s="28" t="n">
        <f aca="false">IF('88'!I35=0,0,'87'!I35/'88'!I35)</f>
        <v>0</v>
      </c>
      <c r="J35" s="28" t="n">
        <f aca="false">IF('88'!J35=0,0,'87'!J35/'88'!J35)</f>
        <v>0</v>
      </c>
      <c r="K35" s="28" t="n">
        <f aca="false">IF('88'!K35=0,0,'87'!K35/'88'!K35)</f>
        <v>0</v>
      </c>
      <c r="L35" s="28" t="n">
        <f aca="false">IF('88'!L35=0,0,'87'!L35/'88'!L35)</f>
        <v>0</v>
      </c>
      <c r="M35" s="28" t="n">
        <f aca="false">IF('88'!M35=0,0,'87'!M35/'88'!M35)</f>
        <v>0</v>
      </c>
      <c r="N35" s="28" t="n">
        <f aca="false">IF('88'!N35=0,0,'87'!N35/'88'!N35)</f>
        <v>0</v>
      </c>
      <c r="O35" s="28" t="n">
        <f aca="false">IF('88'!O35=0,0,'87'!O35/'88'!O35)</f>
        <v>0</v>
      </c>
      <c r="P35" s="28" t="n">
        <f aca="false">IF('88'!P35=0,0,'87'!P35/'88'!P35)</f>
        <v>0</v>
      </c>
      <c r="Q35" s="28" t="n">
        <f aca="false">IF('88'!Q35=0,0,'87'!Q35/'88'!Q35)</f>
        <v>0</v>
      </c>
      <c r="R35" s="28" t="n">
        <f aca="false">IF(SUM('88'!C35:'88'!H35)=0,0,SUM('87'!C35:'87'!H35)/SUM('88'!C35:'88'!H35))</f>
        <v>0</v>
      </c>
      <c r="S35" s="28" t="n">
        <f aca="false">IF(SUM('88'!I35:'88'!O35)=0,0,SUM('87'!I35:'87'!O35)/SUM('88'!I35:'88'!O35))</f>
        <v>0</v>
      </c>
    </row>
    <row r="36" customFormat="false" ht="24" hidden="false" customHeight="true" outlineLevel="0" collapsed="false">
      <c r="A36" s="27" t="s">
        <v>62</v>
      </c>
      <c r="B36" s="28" t="n">
        <f aca="false">IF('88'!B36=0,0,'87'!B36/'88'!B36)</f>
        <v>0</v>
      </c>
      <c r="C36" s="28" t="n">
        <f aca="false">IF('88'!C36=0,0,'87'!C36/'88'!C36)</f>
        <v>0</v>
      </c>
      <c r="D36" s="28" t="n">
        <f aca="false">IF('88'!D36=0,0,'87'!D36/'88'!D36)</f>
        <v>0</v>
      </c>
      <c r="E36" s="28" t="n">
        <f aca="false">IF('88'!E36=0,0,'87'!E36/'88'!E36)</f>
        <v>0</v>
      </c>
      <c r="F36" s="28" t="n">
        <f aca="false">IF('88'!F36=0,0,'87'!F36/'88'!F36)</f>
        <v>0</v>
      </c>
      <c r="G36" s="28" t="n">
        <f aca="false">IF('88'!G36=0,0,'87'!G36/'88'!G36)</f>
        <v>0</v>
      </c>
      <c r="H36" s="28" t="n">
        <f aca="false">IF('88'!H36=0,0,'87'!H36/'88'!H36)</f>
        <v>0</v>
      </c>
      <c r="I36" s="28" t="n">
        <f aca="false">IF('88'!I36=0,0,'87'!I36/'88'!I36)</f>
        <v>0</v>
      </c>
      <c r="J36" s="28" t="n">
        <f aca="false">IF('88'!J36=0,0,'87'!J36/'88'!J36)</f>
        <v>0</v>
      </c>
      <c r="K36" s="28" t="n">
        <f aca="false">IF('88'!K36=0,0,'87'!K36/'88'!K36)</f>
        <v>0</v>
      </c>
      <c r="L36" s="28" t="n">
        <f aca="false">IF('88'!L36=0,0,'87'!L36/'88'!L36)</f>
        <v>0</v>
      </c>
      <c r="M36" s="28" t="n">
        <f aca="false">IF('88'!M36=0,0,'87'!M36/'88'!M36)</f>
        <v>0</v>
      </c>
      <c r="N36" s="28" t="n">
        <f aca="false">IF('88'!N36=0,0,'87'!N36/'88'!N36)</f>
        <v>0</v>
      </c>
      <c r="O36" s="28" t="n">
        <f aca="false">IF('88'!O36=0,0,'87'!O36/'88'!O36)</f>
        <v>0</v>
      </c>
      <c r="P36" s="28" t="n">
        <f aca="false">IF('88'!P36=0,0,'87'!P36/'88'!P36)</f>
        <v>0</v>
      </c>
      <c r="Q36" s="28" t="n">
        <f aca="false">IF('88'!Q36=0,0,'87'!Q36/'88'!Q36)</f>
        <v>0</v>
      </c>
      <c r="R36" s="28" t="n">
        <f aca="false">IF(SUM('88'!C36:'88'!H36)=0,0,SUM('87'!C36:'87'!H36)/SUM('88'!C36:'88'!H36))</f>
        <v>0</v>
      </c>
      <c r="S36" s="28" t="n">
        <f aca="false">IF(SUM('88'!I36:'88'!O36)=0,0,SUM('87'!I36:'87'!O36)/SUM('88'!I36:'88'!O36))</f>
        <v>0</v>
      </c>
    </row>
    <row r="37" customFormat="false" ht="24" hidden="false" customHeight="true" outlineLevel="0" collapsed="false">
      <c r="A37" s="29" t="s">
        <v>63</v>
      </c>
      <c r="B37" s="30" t="n">
        <f aca="false">IF('88'!B37=0,0,'87'!B37/'88'!B37)</f>
        <v>0</v>
      </c>
      <c r="C37" s="30" t="n">
        <f aca="false">IF('88'!C37=0,0,'87'!C37/'88'!C37)</f>
        <v>0</v>
      </c>
      <c r="D37" s="30" t="n">
        <f aca="false">IF('88'!D37=0,0,'87'!D37/'88'!D37)</f>
        <v>0</v>
      </c>
      <c r="E37" s="30" t="n">
        <f aca="false">IF('88'!E37=0,0,'87'!E37/'88'!E37)</f>
        <v>0</v>
      </c>
      <c r="F37" s="30" t="n">
        <f aca="false">IF('88'!F37=0,0,'87'!F37/'88'!F37)</f>
        <v>0</v>
      </c>
      <c r="G37" s="30" t="n">
        <f aca="false">IF('88'!G37=0,0,'87'!G37/'88'!G37)</f>
        <v>0</v>
      </c>
      <c r="H37" s="30" t="n">
        <f aca="false">IF('88'!H37=0,0,'87'!H37/'88'!H37)</f>
        <v>0</v>
      </c>
      <c r="I37" s="30" t="n">
        <f aca="false">IF('88'!I37=0,0,'87'!I37/'88'!I37)</f>
        <v>0</v>
      </c>
      <c r="J37" s="30" t="n">
        <f aca="false">IF('88'!J37=0,0,'87'!J37/'88'!J37)</f>
        <v>0</v>
      </c>
      <c r="K37" s="30" t="n">
        <f aca="false">IF('88'!K37=0,0,'87'!K37/'88'!K37)</f>
        <v>0</v>
      </c>
      <c r="L37" s="30" t="n">
        <f aca="false">IF('88'!L37=0,0,'87'!L37/'88'!L37)</f>
        <v>0</v>
      </c>
      <c r="M37" s="30" t="n">
        <f aca="false">IF('88'!M37=0,0,'87'!M37/'88'!M37)</f>
        <v>0</v>
      </c>
      <c r="N37" s="30" t="n">
        <f aca="false">IF('88'!N37=0,0,'87'!N37/'88'!N37)</f>
        <v>0</v>
      </c>
      <c r="O37" s="30" t="n">
        <f aca="false">IF('88'!O37=0,0,'87'!O37/'88'!O37)</f>
        <v>0</v>
      </c>
      <c r="P37" s="30" t="n">
        <f aca="false">IF('88'!P37=0,0,'87'!P37/'88'!P37)</f>
        <v>0</v>
      </c>
      <c r="Q37" s="30" t="n">
        <f aca="false">IF('88'!Q37=0,0,'87'!Q37/'88'!Q37)</f>
        <v>0</v>
      </c>
      <c r="R37" s="30" t="n">
        <f aca="false">IF(SUM('88'!C37:'88'!H37)=0,0,SUM('87'!C37:'87'!H37)/SUM('88'!C37:'88'!H37))</f>
        <v>0</v>
      </c>
      <c r="S37" s="30" t="n">
        <f aca="false">IF(SUM('88'!I37:'88'!O37)=0,0,SUM('87'!I37:'87'!O37)/SUM('88'!I37:'88'!O37))</f>
        <v>0</v>
      </c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2.75"/>
    <col collapsed="false" customWidth="true" hidden="false" outlineLevel="0" max="3" min="3" style="1" width="13.62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7" min="7" style="1" width="12.62"/>
    <col collapsed="false" customWidth="true" hidden="false" outlineLevel="0" max="8" min="8" style="1" width="12.12"/>
    <col collapsed="false" customWidth="true" hidden="false" outlineLevel="0" max="10" min="9" style="1" width="12.36"/>
    <col collapsed="false" customWidth="true" hidden="false" outlineLevel="0" max="12" min="11" style="1" width="11.5"/>
    <col collapsed="false" customWidth="true" hidden="false" outlineLevel="0" max="15" min="13" style="1" width="15.5"/>
    <col collapsed="false" customWidth="true" hidden="false" outlineLevel="0" max="16" min="16" style="1" width="10.49"/>
    <col collapsed="false" customWidth="true" hidden="false" outlineLevel="0" max="17" min="17" style="1" width="9.62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s="9" customFormat="tru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1" t="s">
        <v>65</v>
      </c>
      <c r="H4" s="5" t="s">
        <v>2</v>
      </c>
      <c r="I4" s="31" t="s">
        <v>10</v>
      </c>
      <c r="J4" s="5" t="s">
        <v>2</v>
      </c>
      <c r="K4" s="31" t="s">
        <v>66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67</v>
      </c>
      <c r="Q4" s="5" t="s">
        <v>17</v>
      </c>
      <c r="R4" s="32" t="s">
        <v>17</v>
      </c>
    </row>
    <row r="5" s="9" customFormat="tru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68</v>
      </c>
    </row>
    <row r="6" s="9" customFormat="tru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9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70</v>
      </c>
    </row>
    <row r="8" customFormat="false" ht="24" hidden="false" customHeight="true" outlineLevel="0" collapsed="false">
      <c r="A8" s="27" t="s">
        <v>34</v>
      </c>
      <c r="B8" s="28" t="n">
        <f aca="false">IF('86'!C8=0,0,('87'!B8*100)/('86'!C8*365))</f>
        <v>72.0141862430445</v>
      </c>
      <c r="C8" s="28" t="n">
        <f aca="false">IF('86'!D8=0,0,('87'!C8*100)/('86'!D8*365))</f>
        <v>67.4224746251408</v>
      </c>
      <c r="D8" s="28" t="n">
        <f aca="false">IF('86'!E8=0,0,('87'!D8*100)/('86'!E8*365))</f>
        <v>75.9048813428516</v>
      </c>
      <c r="E8" s="28" t="n">
        <f aca="false">IF('86'!F8=0,0,('87'!E8*100)/('86'!F8*365))</f>
        <v>67.1961158314548</v>
      </c>
      <c r="F8" s="28" t="n">
        <f aca="false">IF('86'!G8=0,0,('87'!F8*100)/('86'!G8*365))</f>
        <v>85.7925426708666</v>
      </c>
      <c r="G8" s="28" t="n">
        <f aca="false">IF('86'!H8=0,0,('87'!G8*100)/('86'!H8*365))</f>
        <v>0</v>
      </c>
      <c r="H8" s="28" t="n">
        <f aca="false">IF('86'!I8=0,0,('87'!H8*100)/('86'!I8*365))</f>
        <v>91.1420331651045</v>
      </c>
      <c r="I8" s="28" t="n">
        <f aca="false">IF('86'!J8=0,0,('87'!I8*100)/('86'!J8*365))</f>
        <v>70.6550017267181</v>
      </c>
      <c r="J8" s="28" t="n">
        <f aca="false">IF('86'!K8=0,0,('87'!J8*100)/('86'!K8*365))</f>
        <v>76.3926940639269</v>
      </c>
      <c r="K8" s="28" t="n">
        <f aca="false">IF('86'!L8=0,0,('87'!K8*100)/('86'!L8*365))</f>
        <v>46.6193133773042</v>
      </c>
      <c r="L8" s="28" t="n">
        <f aca="false">IF('86'!M8=0,0,('87'!L8*100)/('86'!M8*365))</f>
        <v>25.5666251556663</v>
      </c>
      <c r="M8" s="28" t="n">
        <f aca="false">IF('86'!N8=0,0,('87'!M8*100)/('86'!N8*365))</f>
        <v>73.7573385518591</v>
      </c>
      <c r="N8" s="28" t="n">
        <f aca="false">IF('86'!O8=0,0,('87'!N8*100)/('86'!O8*365))</f>
        <v>80.8003790815887</v>
      </c>
      <c r="O8" s="28" t="n">
        <f aca="false">IF('86'!P8=0,0,('87'!O8*100)/('86'!P8*365))</f>
        <v>0</v>
      </c>
      <c r="P8" s="28" t="n">
        <f aca="false">IF('86'!Q8=0,0,('87'!P8*100)/('86'!Q8*365))</f>
        <v>0</v>
      </c>
      <c r="Q8" s="28" t="n">
        <f aca="false">IF('86'!R8=0,0,('87'!Q8*100)/('86'!R8*365))</f>
        <v>0</v>
      </c>
      <c r="R8" s="28" t="n">
        <f aca="false">IF('86'!S8=0,0,('87'!R8*100)/('86'!S8*365))</f>
        <v>51.9460616438356</v>
      </c>
    </row>
    <row r="9" customFormat="false" ht="24" hidden="false" customHeight="true" outlineLevel="0" collapsed="false">
      <c r="A9" s="27" t="s">
        <v>35</v>
      </c>
      <c r="B9" s="28" t="n">
        <f aca="false">IF('86'!C9=0,0,('87'!B9*100)/('86'!C9*365))</f>
        <v>79.2503583943931</v>
      </c>
      <c r="C9" s="28" t="n">
        <f aca="false">IF('86'!D9=0,0,('87'!C9*100)/('86'!D9*365))</f>
        <v>83.7846184357779</v>
      </c>
      <c r="D9" s="28" t="n">
        <f aca="false">IF('86'!E9=0,0,('87'!D9*100)/('86'!E9*365))</f>
        <v>93.940990516333</v>
      </c>
      <c r="E9" s="28" t="n">
        <f aca="false">IF('86'!F9=0,0,('87'!E9*100)/('86'!F9*365))</f>
        <v>0</v>
      </c>
      <c r="F9" s="28" t="n">
        <f aca="false">IF('86'!G9=0,0,('87'!F9*100)/('86'!G9*365))</f>
        <v>0</v>
      </c>
      <c r="G9" s="28" t="n">
        <f aca="false">IF('86'!H9=0,0,('87'!G9*100)/('86'!H9*365))</f>
        <v>0</v>
      </c>
      <c r="H9" s="28" t="n">
        <f aca="false">IF('86'!I9=0,0,('87'!H9*100)/('86'!I9*365))</f>
        <v>0</v>
      </c>
      <c r="I9" s="28" t="n">
        <f aca="false">IF('86'!J9=0,0,('87'!I9*100)/('86'!J9*365))</f>
        <v>78.2702121944668</v>
      </c>
      <c r="J9" s="28" t="n">
        <f aca="false">IF('86'!K9=0,0,('87'!J9*100)/('86'!K9*365))</f>
        <v>76.3926940639269</v>
      </c>
      <c r="K9" s="28" t="n">
        <f aca="false">IF('86'!L9=0,0,('87'!K9*100)/('86'!L9*365))</f>
        <v>67.5342465753425</v>
      </c>
      <c r="L9" s="28" t="n">
        <f aca="false">IF('86'!M9=0,0,('87'!L9*100)/('86'!M9*365))</f>
        <v>20.3576864535769</v>
      </c>
      <c r="M9" s="28" t="n">
        <f aca="false">IF('86'!N9=0,0,('87'!M9*100)/('86'!N9*365))</f>
        <v>0</v>
      </c>
      <c r="N9" s="28" t="n">
        <f aca="false">IF('86'!O9=0,0,('87'!N9*100)/('86'!O9*365))</f>
        <v>78.2383102471876</v>
      </c>
      <c r="O9" s="28" t="n">
        <f aca="false">IF('86'!P9=0,0,('87'!O9*100)/('86'!P9*365))</f>
        <v>0</v>
      </c>
      <c r="P9" s="28" t="n">
        <f aca="false">IF('86'!Q9=0,0,('87'!P9*100)/('86'!Q9*365))</f>
        <v>0</v>
      </c>
      <c r="Q9" s="28" t="n">
        <f aca="false">IF('86'!R9=0,0,('87'!Q9*100)/('86'!R9*365))</f>
        <v>0</v>
      </c>
      <c r="R9" s="28" t="n">
        <f aca="false">IF('86'!S9=0,0,('87'!R9*100)/('86'!S9*365))</f>
        <v>0</v>
      </c>
    </row>
    <row r="10" customFormat="false" ht="24" hidden="false" customHeight="true" outlineLevel="0" collapsed="false">
      <c r="A10" s="27" t="s">
        <v>36</v>
      </c>
      <c r="B10" s="28" t="n">
        <f aca="false">IF('86'!C10=0,0,('87'!B10*100)/('86'!C10*365))</f>
        <v>49.4270476021865</v>
      </c>
      <c r="C10" s="28" t="n">
        <f aca="false">IF('86'!D10=0,0,('87'!C10*100)/('86'!D10*365))</f>
        <v>51.5199195676763</v>
      </c>
      <c r="D10" s="28" t="n">
        <f aca="false">IF('86'!E10=0,0,('87'!D10*100)/('86'!E10*365))</f>
        <v>0</v>
      </c>
      <c r="E10" s="28" t="n">
        <f aca="false">IF('86'!F10=0,0,('87'!E10*100)/('86'!F10*365))</f>
        <v>0</v>
      </c>
      <c r="F10" s="28" t="n">
        <f aca="false">IF('86'!G10=0,0,('87'!F10*100)/('86'!G10*365))</f>
        <v>0</v>
      </c>
      <c r="G10" s="28" t="n">
        <f aca="false">IF('86'!H10=0,0,('87'!G10*100)/('86'!H10*365))</f>
        <v>0</v>
      </c>
      <c r="H10" s="28" t="n">
        <f aca="false">IF('86'!I10=0,0,('87'!H10*100)/('86'!I10*365))</f>
        <v>0</v>
      </c>
      <c r="I10" s="28" t="n">
        <f aca="false">IF('86'!J10=0,0,('87'!I10*100)/('86'!J10*365))</f>
        <v>69.5134624468588</v>
      </c>
      <c r="J10" s="28" t="n">
        <f aca="false">IF('86'!K10=0,0,('87'!J10*100)/('86'!K10*365))</f>
        <v>0</v>
      </c>
      <c r="K10" s="28" t="n">
        <f aca="false">IF('86'!L10=0,0,('87'!K10*100)/('86'!L10*365))</f>
        <v>9.7716894977169</v>
      </c>
      <c r="L10" s="28" t="n">
        <f aca="false">IF('86'!M10=0,0,('87'!L10*100)/('86'!M10*365))</f>
        <v>11.2328767123288</v>
      </c>
      <c r="M10" s="28" t="n">
        <f aca="false">IF('86'!N10=0,0,('87'!M10*100)/('86'!N10*365))</f>
        <v>0</v>
      </c>
      <c r="N10" s="28" t="n">
        <f aca="false">IF('86'!O10=0,0,('87'!N10*100)/('86'!O10*365))</f>
        <v>0</v>
      </c>
      <c r="O10" s="28" t="n">
        <f aca="false">IF('86'!P10=0,0,('87'!O10*100)/('86'!P10*365))</f>
        <v>0</v>
      </c>
      <c r="P10" s="28" t="n">
        <f aca="false">IF('86'!Q10=0,0,('87'!P10*100)/('86'!Q10*365))</f>
        <v>0</v>
      </c>
      <c r="Q10" s="28" t="n">
        <f aca="false">IF('86'!R10=0,0,('87'!Q10*100)/('86'!R10*365))</f>
        <v>0</v>
      </c>
      <c r="R10" s="28" t="n">
        <f aca="false">IF('86'!S10=0,0,('87'!R10*100)/('86'!S10*365))</f>
        <v>0</v>
      </c>
    </row>
    <row r="11" customFormat="false" ht="24" hidden="false" customHeight="true" outlineLevel="0" collapsed="false">
      <c r="A11" s="27" t="s">
        <v>37</v>
      </c>
      <c r="B11" s="28" t="n">
        <f aca="false">IF('86'!C11=0,0,('87'!B11*100)/('86'!C11*365))</f>
        <v>67.1768910065515</v>
      </c>
      <c r="C11" s="28" t="n">
        <f aca="false">IF('86'!D11=0,0,('87'!C11*100)/('86'!D11*365))</f>
        <v>68.1849315068493</v>
      </c>
      <c r="D11" s="28" t="n">
        <f aca="false">IF('86'!E11=0,0,('87'!D11*100)/('86'!E11*365))</f>
        <v>0</v>
      </c>
      <c r="E11" s="28" t="n">
        <f aca="false">IF('86'!F11=0,0,('87'!E11*100)/('86'!F11*365))</f>
        <v>0</v>
      </c>
      <c r="F11" s="28" t="n">
        <f aca="false">IF('86'!G11=0,0,('87'!F11*100)/('86'!G11*365))</f>
        <v>0</v>
      </c>
      <c r="G11" s="28" t="n">
        <f aca="false">IF('86'!H11=0,0,('87'!G11*100)/('86'!H11*365))</f>
        <v>0</v>
      </c>
      <c r="H11" s="28" t="n">
        <f aca="false">IF('86'!I11=0,0,('87'!H11*100)/('86'!I11*365))</f>
        <v>0</v>
      </c>
      <c r="I11" s="28" t="n">
        <f aca="false">IF('86'!J11=0,0,('87'!I11*100)/('86'!J11*365))</f>
        <v>60.9474885844749</v>
      </c>
      <c r="J11" s="28" t="n">
        <f aca="false">IF('86'!K11=0,0,('87'!J11*100)/('86'!K11*365))</f>
        <v>0</v>
      </c>
      <c r="K11" s="28" t="n">
        <f aca="false">IF('86'!L11=0,0,('87'!K11*100)/('86'!L11*365))</f>
        <v>34.8219178082192</v>
      </c>
      <c r="L11" s="28" t="n">
        <f aca="false">IF('86'!M11=0,0,('87'!L11*100)/('86'!M11*365))</f>
        <v>27.2517123287671</v>
      </c>
      <c r="M11" s="28" t="n">
        <f aca="false">IF('86'!N11=0,0,('87'!M11*100)/('86'!N11*365))</f>
        <v>0</v>
      </c>
      <c r="N11" s="28" t="n">
        <f aca="false">IF('86'!O11=0,0,('87'!N11*100)/('86'!O11*365))</f>
        <v>96.7456497593484</v>
      </c>
      <c r="O11" s="28" t="n">
        <f aca="false">IF('86'!P11=0,0,('87'!O11*100)/('86'!P11*365))</f>
        <v>0</v>
      </c>
      <c r="P11" s="28" t="n">
        <f aca="false">IF('86'!Q11=0,0,('87'!P11*100)/('86'!Q11*365))</f>
        <v>0</v>
      </c>
      <c r="Q11" s="28" t="n">
        <f aca="false">IF('86'!R11=0,0,('87'!Q11*100)/('86'!R11*365))</f>
        <v>0</v>
      </c>
      <c r="R11" s="28" t="n">
        <f aca="false">IF('86'!S11=0,0,('87'!R11*100)/('86'!S11*365))</f>
        <v>0</v>
      </c>
    </row>
    <row r="12" customFormat="false" ht="24" hidden="false" customHeight="true" outlineLevel="0" collapsed="false">
      <c r="A12" s="27" t="s">
        <v>38</v>
      </c>
      <c r="B12" s="28" t="n">
        <f aca="false">IF('86'!C12=0,0,('87'!B12*100)/('86'!C12*365))</f>
        <v>59.8077548177386</v>
      </c>
      <c r="C12" s="28" t="n">
        <f aca="false">IF('86'!D12=0,0,('87'!C12*100)/('86'!D12*365))</f>
        <v>53.9066942362368</v>
      </c>
      <c r="D12" s="28" t="n">
        <f aca="false">IF('86'!E12=0,0,('87'!D12*100)/('86'!E12*365))</f>
        <v>0</v>
      </c>
      <c r="E12" s="28" t="n">
        <f aca="false">IF('86'!F12=0,0,('87'!E12*100)/('86'!F12*365))</f>
        <v>0</v>
      </c>
      <c r="F12" s="28" t="n">
        <f aca="false">IF('86'!G12=0,0,('87'!F12*100)/('86'!G12*365))</f>
        <v>0</v>
      </c>
      <c r="G12" s="28" t="n">
        <f aca="false">IF('86'!H12=0,0,('87'!G12*100)/('86'!H12*365))</f>
        <v>0</v>
      </c>
      <c r="H12" s="28" t="n">
        <f aca="false">IF('86'!I12=0,0,('87'!H12*100)/('86'!I12*365))</f>
        <v>0</v>
      </c>
      <c r="I12" s="28" t="n">
        <f aca="false">IF('86'!J12=0,0,('87'!I12*100)/('86'!J12*365))</f>
        <v>0</v>
      </c>
      <c r="J12" s="28" t="n">
        <f aca="false">IF('86'!K12=0,0,('87'!J12*100)/('86'!K12*365))</f>
        <v>0</v>
      </c>
      <c r="K12" s="28" t="n">
        <f aca="false">IF('86'!L12=0,0,('87'!K12*100)/('86'!L12*365))</f>
        <v>0</v>
      </c>
      <c r="L12" s="28" t="n">
        <f aca="false">IF('86'!M12=0,0,('87'!L12*100)/('86'!M12*365))</f>
        <v>28.5309400094473</v>
      </c>
      <c r="M12" s="28" t="n">
        <f aca="false">IF('86'!N12=0,0,('87'!M12*100)/('86'!N12*365))</f>
        <v>0</v>
      </c>
      <c r="N12" s="28" t="n">
        <f aca="false">IF('86'!O12=0,0,('87'!N12*100)/('86'!O12*365))</f>
        <v>99.7716894977169</v>
      </c>
      <c r="O12" s="28" t="n">
        <f aca="false">IF('86'!P12=0,0,('87'!O12*100)/('86'!P12*365))</f>
        <v>0</v>
      </c>
      <c r="P12" s="28" t="n">
        <f aca="false">IF('86'!Q12=0,0,('87'!P12*100)/('86'!Q12*365))</f>
        <v>0</v>
      </c>
      <c r="Q12" s="28" t="n">
        <f aca="false">IF('86'!R12=0,0,('87'!Q12*100)/('86'!R12*365))</f>
        <v>0</v>
      </c>
      <c r="R12" s="28" t="n">
        <f aca="false">IF('86'!S12=0,0,('87'!R12*100)/('86'!S12*365))</f>
        <v>0</v>
      </c>
    </row>
    <row r="13" customFormat="false" ht="24" hidden="false" customHeight="true" outlineLevel="0" collapsed="false">
      <c r="A13" s="27" t="s">
        <v>39</v>
      </c>
      <c r="B13" s="28" t="n">
        <f aca="false">IF('86'!C13=0,0,('87'!B13*100)/('86'!C13*365))</f>
        <v>60.9935426852736</v>
      </c>
      <c r="C13" s="28" t="n">
        <f aca="false">IF('86'!D13=0,0,('87'!C13*100)/('86'!D13*365))</f>
        <v>63.640205852373</v>
      </c>
      <c r="D13" s="28" t="n">
        <f aca="false">IF('86'!E13=0,0,('87'!D13*100)/('86'!E13*365))</f>
        <v>56.3178082191781</v>
      </c>
      <c r="E13" s="28" t="n">
        <f aca="false">IF('86'!F13=0,0,('87'!E13*100)/('86'!F13*365))</f>
        <v>42.9041095890411</v>
      </c>
      <c r="F13" s="28" t="n">
        <f aca="false">IF('86'!G13=0,0,('87'!F13*100)/('86'!G13*365))</f>
        <v>51.37472068396</v>
      </c>
      <c r="G13" s="28" t="n">
        <f aca="false">IF('86'!H13=0,0,('87'!G13*100)/('86'!H13*365))</f>
        <v>0</v>
      </c>
      <c r="H13" s="28" t="n">
        <f aca="false">IF('86'!I13=0,0,('87'!H13*100)/('86'!I13*365))</f>
        <v>0</v>
      </c>
      <c r="I13" s="28" t="n">
        <f aca="false">IF('86'!J13=0,0,('87'!I13*100)/('86'!J13*365))</f>
        <v>54.0235743867474</v>
      </c>
      <c r="J13" s="28" t="n">
        <f aca="false">IF('86'!K13=0,0,('87'!J13*100)/('86'!K13*365))</f>
        <v>0</v>
      </c>
      <c r="K13" s="28" t="n">
        <f aca="false">IF('86'!L13=0,0,('87'!K13*100)/('86'!L13*365))</f>
        <v>51.3972602739726</v>
      </c>
      <c r="L13" s="28" t="n">
        <f aca="false">IF('86'!M13=0,0,('87'!L13*100)/('86'!M13*365))</f>
        <v>31.0188356164384</v>
      </c>
      <c r="M13" s="28" t="n">
        <f aca="false">IF('86'!N13=0,0,('87'!M13*100)/('86'!N13*365))</f>
        <v>73.7573385518591</v>
      </c>
      <c r="N13" s="28" t="n">
        <f aca="false">IF('86'!O13=0,0,('87'!N13*100)/('86'!O13*365))</f>
        <v>94.7993270848354</v>
      </c>
      <c r="O13" s="28" t="n">
        <f aca="false">IF('86'!P13=0,0,('87'!O13*100)/('86'!P13*365))</f>
        <v>0</v>
      </c>
      <c r="P13" s="28" t="n">
        <f aca="false">IF('86'!Q13=0,0,('87'!P13*100)/('86'!Q13*365))</f>
        <v>0</v>
      </c>
      <c r="Q13" s="28" t="n">
        <f aca="false">IF('86'!R13=0,0,('87'!Q13*100)/('86'!R13*365))</f>
        <v>0</v>
      </c>
      <c r="R13" s="28" t="n">
        <f aca="false">IF('86'!S13=0,0,('87'!R13*100)/('86'!S13*365))</f>
        <v>73.1452054794521</v>
      </c>
    </row>
    <row r="14" customFormat="false" ht="24" hidden="false" customHeight="true" outlineLevel="0" collapsed="false">
      <c r="A14" s="27" t="s">
        <v>40</v>
      </c>
      <c r="B14" s="28" t="n">
        <f aca="false">IF('86'!C14=0,0,('87'!B14*100)/('86'!C14*365))</f>
        <v>76.5617964665929</v>
      </c>
      <c r="C14" s="28" t="n">
        <f aca="false">IF('86'!D14=0,0,('87'!C14*100)/('86'!D14*365))</f>
        <v>61.0559260418422</v>
      </c>
      <c r="D14" s="28" t="n">
        <f aca="false">IF('86'!E14=0,0,('87'!D14*100)/('86'!E14*365))</f>
        <v>86.6981577704299</v>
      </c>
      <c r="E14" s="28" t="n">
        <f aca="false">IF('86'!F14=0,0,('87'!E14*100)/('86'!F14*365))</f>
        <v>0</v>
      </c>
      <c r="F14" s="28" t="n">
        <f aca="false">IF('86'!G14=0,0,('87'!F14*100)/('86'!G14*365))</f>
        <v>99.6836132286353</v>
      </c>
      <c r="G14" s="28" t="n">
        <f aca="false">IF('86'!H14=0,0,('87'!G14*100)/('86'!H14*365))</f>
        <v>0</v>
      </c>
      <c r="H14" s="28" t="n">
        <f aca="false">IF('86'!I14=0,0,('87'!H14*100)/('86'!I14*365))</f>
        <v>91.1420331651045</v>
      </c>
      <c r="I14" s="28" t="n">
        <f aca="false">IF('86'!J14=0,0,('87'!I14*100)/('86'!J14*365))</f>
        <v>79.129734085415</v>
      </c>
      <c r="J14" s="28" t="n">
        <f aca="false">IF('86'!K14=0,0,('87'!J14*100)/('86'!K14*365))</f>
        <v>0</v>
      </c>
      <c r="K14" s="28" t="n">
        <f aca="false">IF('86'!L14=0,0,('87'!K14*100)/('86'!L14*365))</f>
        <v>0</v>
      </c>
      <c r="L14" s="28" t="n">
        <f aca="false">IF('86'!M14=0,0,('87'!L14*100)/('86'!M14*365))</f>
        <v>10.3965392934391</v>
      </c>
      <c r="M14" s="28" t="n">
        <f aca="false">IF('86'!N14=0,0,('87'!M14*100)/('86'!N14*365))</f>
        <v>0</v>
      </c>
      <c r="N14" s="28" t="n">
        <f aca="false">IF('86'!O14=0,0,('87'!N14*100)/('86'!O14*365))</f>
        <v>73.1321105177618</v>
      </c>
      <c r="O14" s="28" t="n">
        <f aca="false">IF('86'!P14=0,0,('87'!O14*100)/('86'!P14*365))</f>
        <v>0</v>
      </c>
      <c r="P14" s="28" t="n">
        <f aca="false">IF('86'!Q14=0,0,('87'!P14*100)/('86'!Q14*365))</f>
        <v>0</v>
      </c>
      <c r="Q14" s="28" t="n">
        <f aca="false">IF('86'!R14=0,0,('87'!Q14*100)/('86'!R14*365))</f>
        <v>0</v>
      </c>
      <c r="R14" s="28" t="n">
        <f aca="false">IF('86'!S14=0,0,('87'!R14*100)/('86'!S14*365))</f>
        <v>58.4229452054795</v>
      </c>
    </row>
    <row r="15" customFormat="false" ht="24" hidden="false" customHeight="true" outlineLevel="0" collapsed="false">
      <c r="A15" s="27" t="s">
        <v>41</v>
      </c>
      <c r="B15" s="28" t="n">
        <f aca="false">IF('86'!C15=0,0,('87'!B15*100)/('86'!C15*365))</f>
        <v>57.6215685204388</v>
      </c>
      <c r="C15" s="28" t="n">
        <f aca="false">IF('86'!D15=0,0,('87'!C15*100)/('86'!D15*365))</f>
        <v>57.0464076041375</v>
      </c>
      <c r="D15" s="28" t="n">
        <f aca="false">IF('86'!E15=0,0,('87'!D15*100)/('86'!E15*365))</f>
        <v>0</v>
      </c>
      <c r="E15" s="28" t="n">
        <f aca="false">IF('86'!F15=0,0,('87'!E15*100)/('86'!F15*365))</f>
        <v>0</v>
      </c>
      <c r="F15" s="28" t="n">
        <f aca="false">IF('86'!G15=0,0,('87'!F15*100)/('86'!G15*365))</f>
        <v>0</v>
      </c>
      <c r="G15" s="28" t="n">
        <f aca="false">IF('86'!H15=0,0,('87'!G15*100)/('86'!H15*365))</f>
        <v>0</v>
      </c>
      <c r="H15" s="28" t="n">
        <f aca="false">IF('86'!I15=0,0,('87'!H15*100)/('86'!I15*365))</f>
        <v>0</v>
      </c>
      <c r="I15" s="28" t="n">
        <f aca="false">IF('86'!J15=0,0,('87'!I15*100)/('86'!J15*365))</f>
        <v>80.8447488584475</v>
      </c>
      <c r="J15" s="28" t="n">
        <f aca="false">IF('86'!K15=0,0,('87'!J15*100)/('86'!K15*365))</f>
        <v>0</v>
      </c>
      <c r="K15" s="28" t="n">
        <f aca="false">IF('86'!L15=0,0,('87'!K15*100)/('86'!L15*365))</f>
        <v>0</v>
      </c>
      <c r="L15" s="28" t="n">
        <f aca="false">IF('86'!M15=0,0,('87'!L15*100)/('86'!M15*365))</f>
        <v>0</v>
      </c>
      <c r="M15" s="28" t="n">
        <f aca="false">IF('86'!N15=0,0,('87'!M15*100)/('86'!N15*365))</f>
        <v>0</v>
      </c>
      <c r="N15" s="28" t="n">
        <f aca="false">IF('86'!O15=0,0,('87'!N15*100)/('86'!O15*365))</f>
        <v>60.8363374188897</v>
      </c>
      <c r="O15" s="28" t="n">
        <f aca="false">IF('86'!P15=0,0,('87'!O15*100)/('86'!P15*365))</f>
        <v>0</v>
      </c>
      <c r="P15" s="28" t="n">
        <f aca="false">IF('86'!Q15=0,0,('87'!P15*100)/('86'!Q15*365))</f>
        <v>0</v>
      </c>
      <c r="Q15" s="28" t="n">
        <f aca="false">IF('86'!R15=0,0,('87'!Q15*100)/('86'!R15*365))</f>
        <v>0</v>
      </c>
      <c r="R15" s="28" t="n">
        <f aca="false">IF('86'!S15=0,0,('87'!R15*100)/('86'!S15*365))</f>
        <v>0</v>
      </c>
    </row>
    <row r="16" customFormat="false" ht="24" hidden="false" customHeight="true" outlineLevel="0" collapsed="false">
      <c r="A16" s="27" t="s">
        <v>42</v>
      </c>
      <c r="B16" s="28" t="n">
        <f aca="false">IF('86'!C16=0,0,('87'!B16*100)/('86'!C16*365))</f>
        <v>99.5906915332563</v>
      </c>
      <c r="C16" s="28" t="n">
        <f aca="false">IF('86'!D16=0,0,('87'!C16*100)/('86'!D16*365))</f>
        <v>0</v>
      </c>
      <c r="D16" s="28" t="n">
        <f aca="false">IF('86'!E16=0,0,('87'!D16*100)/('86'!E16*365))</f>
        <v>97.6712328767123</v>
      </c>
      <c r="E16" s="28" t="n">
        <f aca="false">IF('86'!F16=0,0,('87'!E16*100)/('86'!F16*365))</f>
        <v>0</v>
      </c>
      <c r="F16" s="28" t="n">
        <f aca="false">IF('86'!G16=0,0,('87'!F16*100)/('86'!G16*365))</f>
        <v>99.8536310752486</v>
      </c>
      <c r="G16" s="28" t="n">
        <f aca="false">IF('86'!H16=0,0,('87'!G16*100)/('86'!H16*365))</f>
        <v>0</v>
      </c>
      <c r="H16" s="28" t="n">
        <f aca="false">IF('86'!I16=0,0,('87'!H16*100)/('86'!I16*365))</f>
        <v>0</v>
      </c>
      <c r="I16" s="28" t="n">
        <f aca="false">IF('86'!J16=0,0,('87'!I16*100)/('86'!J16*365))</f>
        <v>0</v>
      </c>
      <c r="J16" s="28" t="n">
        <f aca="false">IF('86'!K16=0,0,('87'!J16*100)/('86'!K16*365))</f>
        <v>0</v>
      </c>
      <c r="K16" s="28" t="n">
        <f aca="false">IF('86'!L16=0,0,('87'!K16*100)/('86'!L16*365))</f>
        <v>0</v>
      </c>
      <c r="L16" s="28" t="n">
        <f aca="false">IF('86'!M16=0,0,('87'!L16*100)/('86'!M16*365))</f>
        <v>0</v>
      </c>
      <c r="M16" s="28" t="n">
        <f aca="false">IF('86'!N16=0,0,('87'!M16*100)/('86'!N16*365))</f>
        <v>0</v>
      </c>
      <c r="N16" s="28" t="n">
        <f aca="false">IF('86'!O16=0,0,('87'!N16*100)/('86'!O16*365))</f>
        <v>0</v>
      </c>
      <c r="O16" s="28" t="n">
        <f aca="false">IF('86'!P16=0,0,('87'!O16*100)/('86'!P16*365))</f>
        <v>0</v>
      </c>
      <c r="P16" s="28" t="n">
        <f aca="false">IF('86'!Q16=0,0,('87'!P16*100)/('86'!Q16*365))</f>
        <v>0</v>
      </c>
      <c r="Q16" s="28" t="n">
        <f aca="false">IF('86'!R16=0,0,('87'!Q16*100)/('86'!R16*365))</f>
        <v>0</v>
      </c>
      <c r="R16" s="28" t="n">
        <f aca="false">IF('86'!S16=0,0,('87'!R16*100)/('86'!S16*365))</f>
        <v>0</v>
      </c>
    </row>
    <row r="17" customFormat="false" ht="24" hidden="false" customHeight="true" outlineLevel="0" collapsed="false">
      <c r="A17" s="27" t="s">
        <v>43</v>
      </c>
      <c r="B17" s="28" t="n">
        <f aca="false">IF('86'!C17=0,0,('87'!B17*100)/('86'!C17*365))</f>
        <v>71.6000100172798</v>
      </c>
      <c r="C17" s="28" t="n">
        <f aca="false">IF('86'!D17=0,0,('87'!C17*100)/('86'!D17*365))</f>
        <v>71.2217396146564</v>
      </c>
      <c r="D17" s="28" t="n">
        <f aca="false">IF('86'!E17=0,0,('87'!D17*100)/('86'!E17*365))</f>
        <v>0</v>
      </c>
      <c r="E17" s="28" t="n">
        <f aca="false">IF('86'!F17=0,0,('87'!E17*100)/('86'!F17*365))</f>
        <v>76.8150684931507</v>
      </c>
      <c r="F17" s="28" t="n">
        <f aca="false">IF('86'!G17=0,0,('87'!F17*100)/('86'!G17*365))</f>
        <v>100.10206822455</v>
      </c>
      <c r="G17" s="28" t="n">
        <f aca="false">IF('86'!H17=0,0,('87'!G17*100)/('86'!H17*365))</f>
        <v>0</v>
      </c>
      <c r="H17" s="28" t="n">
        <f aca="false">IF('86'!I17=0,0,('87'!H17*100)/('86'!I17*365))</f>
        <v>0</v>
      </c>
      <c r="I17" s="28" t="n">
        <f aca="false">IF('86'!J17=0,0,('87'!I17*100)/('86'!J17*365))</f>
        <v>63.02200083022</v>
      </c>
      <c r="J17" s="28" t="n">
        <f aca="false">IF('86'!K17=0,0,('87'!J17*100)/('86'!K17*365))</f>
        <v>0</v>
      </c>
      <c r="K17" s="28" t="n">
        <f aca="false">IF('86'!L17=0,0,('87'!K17*100)/('86'!L17*365))</f>
        <v>47.7077625570776</v>
      </c>
      <c r="L17" s="28" t="n">
        <f aca="false">IF('86'!M17=0,0,('87'!L17*100)/('86'!M17*365))</f>
        <v>41.8294299602298</v>
      </c>
      <c r="M17" s="28" t="n">
        <f aca="false">IF('86'!N17=0,0,('87'!M17*100)/('86'!N17*365))</f>
        <v>0</v>
      </c>
      <c r="N17" s="28" t="n">
        <f aca="false">IF('86'!O17=0,0,('87'!N17*100)/('86'!O17*365))</f>
        <v>0</v>
      </c>
      <c r="O17" s="28" t="n">
        <f aca="false">IF('86'!P17=0,0,('87'!O17*100)/('86'!P17*365))</f>
        <v>0</v>
      </c>
      <c r="P17" s="28" t="n">
        <f aca="false">IF('86'!Q17=0,0,('87'!P17*100)/('86'!Q17*365))</f>
        <v>0</v>
      </c>
      <c r="Q17" s="28" t="n">
        <f aca="false">IF('86'!R17=0,0,('87'!Q17*100)/('86'!R17*365))</f>
        <v>0</v>
      </c>
      <c r="R17" s="28" t="n">
        <f aca="false">IF('86'!S17=0,0,('87'!R17*100)/('86'!S17*365))</f>
        <v>40.241095890411</v>
      </c>
    </row>
    <row r="18" customFormat="false" ht="24" hidden="false" customHeight="true" outlineLevel="0" collapsed="false">
      <c r="A18" s="27" t="s">
        <v>44</v>
      </c>
      <c r="B18" s="28" t="n">
        <f aca="false">IF('86'!C18=0,0,('87'!B18*100)/('86'!C18*365))</f>
        <v>81.2451592393503</v>
      </c>
      <c r="C18" s="28" t="n">
        <f aca="false">IF('86'!D18=0,0,('87'!C18*100)/('86'!D18*365))</f>
        <v>81.4039374956977</v>
      </c>
      <c r="D18" s="28" t="n">
        <f aca="false">IF('86'!E18=0,0,('87'!D18*100)/('86'!E18*365))</f>
        <v>49.4881038211968</v>
      </c>
      <c r="E18" s="28" t="n">
        <f aca="false">IF('86'!F18=0,0,('87'!E18*100)/('86'!F18*365))</f>
        <v>0</v>
      </c>
      <c r="F18" s="28" t="n">
        <f aca="false">IF('86'!G18=0,0,('87'!F18*100)/('86'!G18*365))</f>
        <v>83.1091695476704</v>
      </c>
      <c r="G18" s="28" t="n">
        <f aca="false">IF('86'!H18=0,0,('87'!G18*100)/('86'!H18*365))</f>
        <v>0</v>
      </c>
      <c r="H18" s="28" t="n">
        <f aca="false">IF('86'!I18=0,0,('87'!H18*100)/('86'!I18*365))</f>
        <v>0</v>
      </c>
      <c r="I18" s="28" t="n">
        <f aca="false">IF('86'!J18=0,0,('87'!I18*100)/('86'!J18*365))</f>
        <v>91.2254720473899</v>
      </c>
      <c r="J18" s="28" t="n">
        <f aca="false">IF('86'!K18=0,0,('87'!J18*100)/('86'!K18*365))</f>
        <v>0</v>
      </c>
      <c r="K18" s="28" t="n">
        <f aca="false">IF('86'!L18=0,0,('87'!K18*100)/('86'!L18*365))</f>
        <v>0</v>
      </c>
      <c r="L18" s="28" t="n">
        <f aca="false">IF('86'!M18=0,0,('87'!L18*100)/('86'!M18*365))</f>
        <v>71.6077865897621</v>
      </c>
      <c r="M18" s="28" t="n">
        <f aca="false">IF('86'!N18=0,0,('87'!M18*100)/('86'!N18*365))</f>
        <v>0</v>
      </c>
      <c r="N18" s="28" t="n">
        <f aca="false">IF('86'!O18=0,0,('87'!N18*100)/('86'!O18*365))</f>
        <v>97.2341813437704</v>
      </c>
      <c r="O18" s="28" t="n">
        <f aca="false">IF('86'!P18=0,0,('87'!O18*100)/('86'!P18*365))</f>
        <v>0</v>
      </c>
      <c r="P18" s="28" t="n">
        <f aca="false">IF('86'!Q18=0,0,('87'!P18*100)/('86'!Q18*365))</f>
        <v>0</v>
      </c>
      <c r="Q18" s="28" t="n">
        <f aca="false">IF('86'!R18=0,0,('87'!Q18*100)/('86'!R18*365))</f>
        <v>0</v>
      </c>
      <c r="R18" s="28" t="n">
        <f aca="false">IF('86'!S18=0,0,('87'!R18*100)/('86'!S18*365))</f>
        <v>0</v>
      </c>
    </row>
    <row r="19" customFormat="false" ht="24" hidden="false" customHeight="true" outlineLevel="0" collapsed="false">
      <c r="A19" s="27" t="s">
        <v>45</v>
      </c>
      <c r="B19" s="28" t="n">
        <f aca="false">IF('86'!C19=0,0,('87'!B19*100)/('86'!C19*365))</f>
        <v>0.904109589041096</v>
      </c>
      <c r="C19" s="28" t="n">
        <f aca="false">IF('86'!D19=0,0,('87'!C19*100)/('86'!D19*365))</f>
        <v>0.904109589041096</v>
      </c>
      <c r="D19" s="28" t="n">
        <f aca="false">IF('86'!E19=0,0,('87'!D19*100)/('86'!E19*365))</f>
        <v>0</v>
      </c>
      <c r="E19" s="28" t="n">
        <f aca="false">IF('86'!F19=0,0,('87'!E19*100)/('86'!F19*365))</f>
        <v>0</v>
      </c>
      <c r="F19" s="28" t="n">
        <f aca="false">IF('86'!G19=0,0,('87'!F19*100)/('86'!G19*365))</f>
        <v>0</v>
      </c>
      <c r="G19" s="28" t="n">
        <f aca="false">IF('86'!H19=0,0,('87'!G19*100)/('86'!H19*365))</f>
        <v>0</v>
      </c>
      <c r="H19" s="28" t="n">
        <f aca="false">IF('86'!I19=0,0,('87'!H19*100)/('86'!I19*365))</f>
        <v>0</v>
      </c>
      <c r="I19" s="28" t="n">
        <f aca="false">IF('86'!J19=0,0,('87'!I19*100)/('86'!J19*365))</f>
        <v>0</v>
      </c>
      <c r="J19" s="28" t="n">
        <f aca="false">IF('86'!K19=0,0,('87'!J19*100)/('86'!K19*365))</f>
        <v>0</v>
      </c>
      <c r="K19" s="28" t="n">
        <f aca="false">IF('86'!L19=0,0,('87'!K19*100)/('86'!L19*365))</f>
        <v>0</v>
      </c>
      <c r="L19" s="28" t="n">
        <f aca="false">IF('86'!M19=0,0,('87'!L19*100)/('86'!M19*365))</f>
        <v>0</v>
      </c>
      <c r="M19" s="28" t="n">
        <f aca="false">IF('86'!N19=0,0,('87'!M19*100)/('86'!N19*365))</f>
        <v>0</v>
      </c>
      <c r="N19" s="28" t="n">
        <f aca="false">IF('86'!O19=0,0,('87'!N19*100)/('86'!O19*365))</f>
        <v>0</v>
      </c>
      <c r="O19" s="28" t="n">
        <f aca="false">IF('86'!P19=0,0,('87'!O19*100)/('86'!P19*365))</f>
        <v>0</v>
      </c>
      <c r="P19" s="28" t="n">
        <f aca="false">IF('86'!Q19=0,0,('87'!P19*100)/('86'!Q19*365))</f>
        <v>0</v>
      </c>
      <c r="Q19" s="28" t="n">
        <f aca="false">IF('86'!R19=0,0,('87'!Q19*100)/('86'!R19*365))</f>
        <v>0</v>
      </c>
      <c r="R19" s="28" t="n">
        <f aca="false">IF('86'!S19=0,0,('87'!R19*100)/('86'!S19*365))</f>
        <v>0</v>
      </c>
    </row>
    <row r="20" customFormat="false" ht="24" hidden="false" customHeight="true" outlineLevel="0" collapsed="false">
      <c r="A20" s="27" t="s">
        <v>46</v>
      </c>
      <c r="B20" s="28" t="n">
        <f aca="false">IF('86'!C20=0,0,('87'!B20*100)/('86'!C20*365))</f>
        <v>74.9912188268353</v>
      </c>
      <c r="C20" s="28" t="n">
        <f aca="false">IF('86'!D20=0,0,('87'!C20*100)/('86'!D20*365))</f>
        <v>74.9912188268353</v>
      </c>
      <c r="D20" s="28" t="n">
        <f aca="false">IF('86'!E20=0,0,('87'!D20*100)/('86'!E20*365))</f>
        <v>0</v>
      </c>
      <c r="E20" s="28" t="n">
        <f aca="false">IF('86'!F20=0,0,('87'!E20*100)/('86'!F20*365))</f>
        <v>0</v>
      </c>
      <c r="F20" s="28" t="n">
        <f aca="false">IF('86'!G20=0,0,('87'!F20*100)/('86'!G20*365))</f>
        <v>0</v>
      </c>
      <c r="G20" s="28" t="n">
        <f aca="false">IF('86'!H20=0,0,('87'!G20*100)/('86'!H20*365))</f>
        <v>0</v>
      </c>
      <c r="H20" s="28" t="n">
        <f aca="false">IF('86'!I20=0,0,('87'!H20*100)/('86'!I20*365))</f>
        <v>0</v>
      </c>
      <c r="I20" s="28" t="n">
        <f aca="false">IF('86'!J20=0,0,('87'!I20*100)/('86'!J20*365))</f>
        <v>0</v>
      </c>
      <c r="J20" s="28" t="n">
        <f aca="false">IF('86'!K20=0,0,('87'!J20*100)/('86'!K20*365))</f>
        <v>0</v>
      </c>
      <c r="K20" s="28" t="n">
        <f aca="false">IF('86'!L20=0,0,('87'!K20*100)/('86'!L20*365))</f>
        <v>0</v>
      </c>
      <c r="L20" s="28" t="n">
        <f aca="false">IF('86'!M20=0,0,('87'!L20*100)/('86'!M20*365))</f>
        <v>0</v>
      </c>
      <c r="M20" s="28" t="n">
        <f aca="false">IF('86'!N20=0,0,('87'!M20*100)/('86'!N20*365))</f>
        <v>0</v>
      </c>
      <c r="N20" s="28" t="n">
        <f aca="false">IF('86'!O20=0,0,('87'!N20*100)/('86'!O20*365))</f>
        <v>0</v>
      </c>
      <c r="O20" s="28" t="n">
        <f aca="false">IF('86'!P20=0,0,('87'!O20*100)/('86'!P20*365))</f>
        <v>0</v>
      </c>
      <c r="P20" s="28" t="n">
        <f aca="false">IF('86'!Q20=0,0,('87'!P20*100)/('86'!Q20*365))</f>
        <v>0</v>
      </c>
      <c r="Q20" s="28" t="n">
        <f aca="false">IF('86'!R20=0,0,('87'!Q20*100)/('86'!R20*365))</f>
        <v>0</v>
      </c>
      <c r="R20" s="28" t="n">
        <f aca="false">IF('86'!S20=0,0,('87'!R20*100)/('86'!S20*365))</f>
        <v>0</v>
      </c>
    </row>
    <row r="21" customFormat="false" ht="24" hidden="false" customHeight="true" outlineLevel="0" collapsed="false">
      <c r="A21" s="27" t="s">
        <v>47</v>
      </c>
      <c r="B21" s="28" t="n">
        <f aca="false">IF('86'!C21=0,0,('87'!B21*100)/('86'!C21*365))</f>
        <v>47.1406521319699</v>
      </c>
      <c r="C21" s="28" t="n">
        <f aca="false">IF('86'!D21=0,0,('87'!C21*100)/('86'!D21*365))</f>
        <v>41.9212328767123</v>
      </c>
      <c r="D21" s="28" t="n">
        <f aca="false">IF('86'!E21=0,0,('87'!D21*100)/('86'!E21*365))</f>
        <v>0</v>
      </c>
      <c r="E21" s="28" t="n">
        <f aca="false">IF('86'!F21=0,0,('87'!E21*100)/('86'!F21*365))</f>
        <v>61.1130136986301</v>
      </c>
      <c r="F21" s="28" t="n">
        <f aca="false">IF('86'!G21=0,0,('87'!F21*100)/('86'!G21*365))</f>
        <v>0</v>
      </c>
      <c r="G21" s="28" t="n">
        <f aca="false">IF('86'!H21=0,0,('87'!G21*100)/('86'!H21*365))</f>
        <v>0</v>
      </c>
      <c r="H21" s="28" t="n">
        <f aca="false">IF('86'!I21=0,0,('87'!H21*100)/('86'!I21*365))</f>
        <v>0</v>
      </c>
      <c r="I21" s="28" t="n">
        <f aca="false">IF('86'!J21=0,0,('87'!I21*100)/('86'!J21*365))</f>
        <v>0</v>
      </c>
      <c r="J21" s="28" t="n">
        <f aca="false">IF('86'!K21=0,0,('87'!J21*100)/('86'!K21*365))</f>
        <v>0</v>
      </c>
      <c r="K21" s="28" t="n">
        <f aca="false">IF('86'!L21=0,0,('87'!K21*100)/('86'!L21*365))</f>
        <v>0</v>
      </c>
      <c r="L21" s="28" t="n">
        <f aca="false">IF('86'!M21=0,0,('87'!L21*100)/('86'!M21*365))</f>
        <v>25.1689497716895</v>
      </c>
      <c r="M21" s="28" t="n">
        <f aca="false">IF('86'!N21=0,0,('87'!M21*100)/('86'!N21*365))</f>
        <v>0</v>
      </c>
      <c r="N21" s="28" t="n">
        <f aca="false">IF('86'!O21=0,0,('87'!N21*100)/('86'!O21*365))</f>
        <v>63.4316824727784</v>
      </c>
      <c r="O21" s="28" t="n">
        <f aca="false">IF('86'!P21=0,0,('87'!O21*100)/('86'!P21*365))</f>
        <v>0</v>
      </c>
      <c r="P21" s="28" t="n">
        <f aca="false">IF('86'!Q21=0,0,('87'!P21*100)/('86'!Q21*365))</f>
        <v>0</v>
      </c>
      <c r="Q21" s="28" t="n">
        <f aca="false">IF('86'!R21=0,0,('87'!Q21*100)/('86'!R21*365))</f>
        <v>0</v>
      </c>
      <c r="R21" s="28" t="n">
        <f aca="false">IF('86'!S21=0,0,('87'!R21*100)/('86'!S21*365))</f>
        <v>0</v>
      </c>
    </row>
    <row r="22" customFormat="false" ht="24" hidden="false" customHeight="true" outlineLevel="0" collapsed="false">
      <c r="A22" s="27" t="s">
        <v>48</v>
      </c>
      <c r="B22" s="28" t="n">
        <f aca="false">IF('86'!C22=0,0,('87'!B22*100)/('86'!C22*365))</f>
        <v>40.6219918548686</v>
      </c>
      <c r="C22" s="28" t="n">
        <f aca="false">IF('86'!D22=0,0,('87'!C22*100)/('86'!D22*365))</f>
        <v>0</v>
      </c>
      <c r="D22" s="28" t="n">
        <f aca="false">IF('86'!E22=0,0,('87'!D22*100)/('86'!E22*365))</f>
        <v>0</v>
      </c>
      <c r="E22" s="28" t="n">
        <f aca="false">IF('86'!F22=0,0,('87'!E22*100)/('86'!F22*365))</f>
        <v>0</v>
      </c>
      <c r="F22" s="28" t="n">
        <f aca="false">IF('86'!G22=0,0,('87'!F22*100)/('86'!G22*365))</f>
        <v>0</v>
      </c>
      <c r="G22" s="28" t="n">
        <f aca="false">IF('86'!H22=0,0,('87'!G22*100)/('86'!H22*365))</f>
        <v>0</v>
      </c>
      <c r="H22" s="28" t="n">
        <f aca="false">IF('86'!I22=0,0,('87'!H22*100)/('86'!I22*365))</f>
        <v>0</v>
      </c>
      <c r="I22" s="28" t="n">
        <f aca="false">IF('86'!J22=0,0,('87'!I22*100)/('86'!J22*365))</f>
        <v>0</v>
      </c>
      <c r="J22" s="28" t="n">
        <f aca="false">IF('86'!K22=0,0,('87'!J22*100)/('86'!K22*365))</f>
        <v>0</v>
      </c>
      <c r="K22" s="28" t="n">
        <f aca="false">IF('86'!L22=0,0,('87'!K22*100)/('86'!L22*365))</f>
        <v>0</v>
      </c>
      <c r="L22" s="28" t="n">
        <f aca="false">IF('86'!M22=0,0,('87'!L22*100)/('86'!M22*365))</f>
        <v>0</v>
      </c>
      <c r="M22" s="28" t="n">
        <f aca="false">IF('86'!N22=0,0,('87'!M22*100)/('86'!N22*365))</f>
        <v>0</v>
      </c>
      <c r="N22" s="28" t="n">
        <f aca="false">IF('86'!O22=0,0,('87'!N22*100)/('86'!O22*365))</f>
        <v>88.4125705076551</v>
      </c>
      <c r="O22" s="28" t="n">
        <f aca="false">IF('86'!P22=0,0,('87'!O22*100)/('86'!P22*365))</f>
        <v>0</v>
      </c>
      <c r="P22" s="28" t="n">
        <f aca="false">IF('86'!Q22=0,0,('87'!P22*100)/('86'!Q22*365))</f>
        <v>0</v>
      </c>
      <c r="Q22" s="28" t="n">
        <f aca="false">IF('86'!R22=0,0,('87'!Q22*100)/('86'!R22*365))</f>
        <v>0</v>
      </c>
      <c r="R22" s="28" t="n">
        <f aca="false">IF('86'!S22=0,0,('87'!R22*100)/('86'!S22*365))</f>
        <v>0</v>
      </c>
    </row>
    <row r="23" customFormat="false" ht="24" hidden="false" customHeight="true" outlineLevel="0" collapsed="false">
      <c r="A23" s="27" t="s">
        <v>49</v>
      </c>
      <c r="B23" s="28" t="n">
        <f aca="false">IF('86'!C23=0,0,('87'!B23*100)/('86'!C23*365))</f>
        <v>0</v>
      </c>
      <c r="C23" s="28" t="n">
        <f aca="false">IF('86'!D23=0,0,('87'!C23*100)/('86'!D23*365))</f>
        <v>0</v>
      </c>
      <c r="D23" s="28" t="n">
        <f aca="false">IF('86'!E23=0,0,('87'!D23*100)/('86'!E23*365))</f>
        <v>0</v>
      </c>
      <c r="E23" s="28" t="n">
        <f aca="false">IF('86'!F23=0,0,('87'!E23*100)/('86'!F23*365))</f>
        <v>0</v>
      </c>
      <c r="F23" s="28" t="n">
        <f aca="false">IF('86'!G23=0,0,('87'!F23*100)/('86'!G23*365))</f>
        <v>0</v>
      </c>
      <c r="G23" s="28" t="n">
        <f aca="false">IF('86'!H23=0,0,('87'!G23*100)/('86'!H23*365))</f>
        <v>0</v>
      </c>
      <c r="H23" s="28" t="n">
        <f aca="false">IF('86'!I23=0,0,('87'!H23*100)/('86'!I23*365))</f>
        <v>0</v>
      </c>
      <c r="I23" s="28" t="n">
        <f aca="false">IF('86'!J23=0,0,('87'!I23*100)/('86'!J23*365))</f>
        <v>0</v>
      </c>
      <c r="J23" s="28" t="n">
        <f aca="false">IF('86'!K23=0,0,('87'!J23*100)/('86'!K23*365))</f>
        <v>0</v>
      </c>
      <c r="K23" s="28" t="n">
        <f aca="false">IF('86'!L23=0,0,('87'!K23*100)/('86'!L23*365))</f>
        <v>0</v>
      </c>
      <c r="L23" s="28" t="n">
        <f aca="false">IF('86'!M23=0,0,('87'!L23*100)/('86'!M23*365))</f>
        <v>0</v>
      </c>
      <c r="M23" s="28" t="n">
        <f aca="false">IF('86'!N23=0,0,('87'!M23*100)/('86'!N23*365))</f>
        <v>0</v>
      </c>
      <c r="N23" s="28" t="n">
        <f aca="false">IF('86'!O23=0,0,('87'!N23*100)/('86'!O23*365))</f>
        <v>0</v>
      </c>
      <c r="O23" s="28" t="n">
        <f aca="false">IF('86'!P23=0,0,('87'!O23*100)/('86'!P23*365))</f>
        <v>0</v>
      </c>
      <c r="P23" s="28" t="n">
        <f aca="false">IF('86'!Q23=0,0,('87'!P23*100)/('86'!Q23*365))</f>
        <v>0</v>
      </c>
      <c r="Q23" s="28" t="n">
        <f aca="false">IF('86'!R23=0,0,('87'!Q23*100)/('86'!R23*365))</f>
        <v>0</v>
      </c>
      <c r="R23" s="28" t="n">
        <f aca="false">IF('86'!S23=0,0,('87'!R23*100)/('86'!S23*365))</f>
        <v>0</v>
      </c>
    </row>
    <row r="24" customFormat="false" ht="24" hidden="false" customHeight="true" outlineLevel="0" collapsed="false">
      <c r="A24" s="27" t="s">
        <v>50</v>
      </c>
      <c r="B24" s="28" t="n">
        <f aca="false">IF('86'!C24=0,0,('87'!B24*100)/('86'!C24*365))</f>
        <v>0</v>
      </c>
      <c r="C24" s="28" t="n">
        <f aca="false">IF('86'!D24=0,0,('87'!C24*100)/('86'!D24*365))</f>
        <v>0</v>
      </c>
      <c r="D24" s="28" t="n">
        <f aca="false">IF('86'!E24=0,0,('87'!D24*100)/('86'!E24*365))</f>
        <v>0</v>
      </c>
      <c r="E24" s="28" t="n">
        <f aca="false">IF('86'!F24=0,0,('87'!E24*100)/('86'!F24*365))</f>
        <v>0</v>
      </c>
      <c r="F24" s="28" t="n">
        <f aca="false">IF('86'!G24=0,0,('87'!F24*100)/('86'!G24*365))</f>
        <v>0</v>
      </c>
      <c r="G24" s="28" t="n">
        <f aca="false">IF('86'!H24=0,0,('87'!G24*100)/('86'!H24*365))</f>
        <v>0</v>
      </c>
      <c r="H24" s="28" t="n">
        <f aca="false">IF('86'!I24=0,0,('87'!H24*100)/('86'!I24*365))</f>
        <v>0</v>
      </c>
      <c r="I24" s="28" t="n">
        <f aca="false">IF('86'!J24=0,0,('87'!I24*100)/('86'!J24*365))</f>
        <v>0</v>
      </c>
      <c r="J24" s="28" t="n">
        <f aca="false">IF('86'!K24=0,0,('87'!J24*100)/('86'!K24*365))</f>
        <v>0</v>
      </c>
      <c r="K24" s="28" t="n">
        <f aca="false">IF('86'!L24=0,0,('87'!K24*100)/('86'!L24*365))</f>
        <v>0</v>
      </c>
      <c r="L24" s="28" t="n">
        <f aca="false">IF('86'!M24=0,0,('87'!L24*100)/('86'!M24*365))</f>
        <v>0</v>
      </c>
      <c r="M24" s="28" t="n">
        <f aca="false">IF('86'!N24=0,0,('87'!M24*100)/('86'!N24*365))</f>
        <v>0</v>
      </c>
      <c r="N24" s="28" t="n">
        <f aca="false">IF('86'!O24=0,0,('87'!N24*100)/('86'!O24*365))</f>
        <v>0</v>
      </c>
      <c r="O24" s="28" t="n">
        <f aca="false">IF('86'!P24=0,0,('87'!O24*100)/('86'!P24*365))</f>
        <v>0</v>
      </c>
      <c r="P24" s="28" t="n">
        <f aca="false">IF('86'!Q24=0,0,('87'!P24*100)/('86'!Q24*365))</f>
        <v>0</v>
      </c>
      <c r="Q24" s="28" t="n">
        <f aca="false">IF('86'!R24=0,0,('87'!Q24*100)/('86'!R24*365))</f>
        <v>0</v>
      </c>
      <c r="R24" s="28" t="n">
        <f aca="false">IF('86'!S24=0,0,('87'!R24*100)/('86'!S24*365))</f>
        <v>0</v>
      </c>
    </row>
    <row r="25" customFormat="false" ht="24" hidden="false" customHeight="true" outlineLevel="0" collapsed="false">
      <c r="A25" s="27" t="s">
        <v>51</v>
      </c>
      <c r="B25" s="28" t="n">
        <f aca="false">IF('86'!C25=0,0,('87'!B25*100)/('86'!C25*365))</f>
        <v>0</v>
      </c>
      <c r="C25" s="28" t="n">
        <f aca="false">IF('86'!D25=0,0,('87'!C25*100)/('86'!D25*365))</f>
        <v>0</v>
      </c>
      <c r="D25" s="28" t="n">
        <f aca="false">IF('86'!E25=0,0,('87'!D25*100)/('86'!E25*365))</f>
        <v>0</v>
      </c>
      <c r="E25" s="28" t="n">
        <f aca="false">IF('86'!F25=0,0,('87'!E25*100)/('86'!F25*365))</f>
        <v>0</v>
      </c>
      <c r="F25" s="28" t="n">
        <f aca="false">IF('86'!G25=0,0,('87'!F25*100)/('86'!G25*365))</f>
        <v>0</v>
      </c>
      <c r="G25" s="28" t="n">
        <f aca="false">IF('86'!H25=0,0,('87'!G25*100)/('86'!H25*365))</f>
        <v>0</v>
      </c>
      <c r="H25" s="28" t="n">
        <f aca="false">IF('86'!I25=0,0,('87'!H25*100)/('86'!I25*365))</f>
        <v>0</v>
      </c>
      <c r="I25" s="28" t="n">
        <f aca="false">IF('86'!J25=0,0,('87'!I25*100)/('86'!J25*365))</f>
        <v>0</v>
      </c>
      <c r="J25" s="28" t="n">
        <f aca="false">IF('86'!K25=0,0,('87'!J25*100)/('86'!K25*365))</f>
        <v>0</v>
      </c>
      <c r="K25" s="28" t="n">
        <f aca="false">IF('86'!L25=0,0,('87'!K25*100)/('86'!L25*365))</f>
        <v>0</v>
      </c>
      <c r="L25" s="28" t="n">
        <f aca="false">IF('86'!M25=0,0,('87'!L25*100)/('86'!M25*365))</f>
        <v>0</v>
      </c>
      <c r="M25" s="28" t="n">
        <f aca="false">IF('86'!N25=0,0,('87'!M25*100)/('86'!N25*365))</f>
        <v>0</v>
      </c>
      <c r="N25" s="28" t="n">
        <f aca="false">IF('86'!O25=0,0,('87'!N25*100)/('86'!O25*365))</f>
        <v>0</v>
      </c>
      <c r="O25" s="28" t="n">
        <f aca="false">IF('86'!P25=0,0,('87'!O25*100)/('86'!P25*365))</f>
        <v>0</v>
      </c>
      <c r="P25" s="28" t="n">
        <f aca="false">IF('86'!Q25=0,0,('87'!P25*100)/('86'!Q25*365))</f>
        <v>0</v>
      </c>
      <c r="Q25" s="28" t="n">
        <f aca="false">IF('86'!R25=0,0,('87'!Q25*100)/('86'!R25*365))</f>
        <v>0</v>
      </c>
      <c r="R25" s="28" t="n">
        <f aca="false">IF('86'!S25=0,0,('87'!R25*100)/('86'!S25*365))</f>
        <v>0</v>
      </c>
    </row>
    <row r="26" customFormat="false" ht="24" hidden="false" customHeight="true" outlineLevel="0" collapsed="false">
      <c r="A26" s="27" t="s">
        <v>52</v>
      </c>
      <c r="B26" s="28" t="n">
        <f aca="false">IF('86'!C26=0,0,('87'!B26*100)/('86'!C26*365))</f>
        <v>2.80821917808219</v>
      </c>
      <c r="C26" s="28" t="n">
        <f aca="false">IF('86'!D26=0,0,('87'!C26*100)/('86'!D26*365))</f>
        <v>2.80821917808219</v>
      </c>
      <c r="D26" s="28" t="n">
        <f aca="false">IF('86'!E26=0,0,('87'!D26*100)/('86'!E26*365))</f>
        <v>0</v>
      </c>
      <c r="E26" s="28" t="n">
        <f aca="false">IF('86'!F26=0,0,('87'!E26*100)/('86'!F26*365))</f>
        <v>0</v>
      </c>
      <c r="F26" s="28" t="n">
        <f aca="false">IF('86'!G26=0,0,('87'!F26*100)/('86'!G26*365))</f>
        <v>0</v>
      </c>
      <c r="G26" s="28" t="n">
        <f aca="false">IF('86'!H26=0,0,('87'!G26*100)/('86'!H26*365))</f>
        <v>0</v>
      </c>
      <c r="H26" s="28" t="n">
        <f aca="false">IF('86'!I26=0,0,('87'!H26*100)/('86'!I26*365))</f>
        <v>0</v>
      </c>
      <c r="I26" s="28" t="n">
        <f aca="false">IF('86'!J26=0,0,('87'!I26*100)/('86'!J26*365))</f>
        <v>0</v>
      </c>
      <c r="J26" s="28" t="n">
        <f aca="false">IF('86'!K26=0,0,('87'!J26*100)/('86'!K26*365))</f>
        <v>0</v>
      </c>
      <c r="K26" s="28" t="n">
        <f aca="false">IF('86'!L26=0,0,('87'!K26*100)/('86'!L26*365))</f>
        <v>0</v>
      </c>
      <c r="L26" s="28" t="n">
        <f aca="false">IF('86'!M26=0,0,('87'!L26*100)/('86'!M26*365))</f>
        <v>0</v>
      </c>
      <c r="M26" s="28" t="n">
        <f aca="false">IF('86'!N26=0,0,('87'!M26*100)/('86'!N26*365))</f>
        <v>0</v>
      </c>
      <c r="N26" s="28" t="n">
        <f aca="false">IF('86'!O26=0,0,('87'!N26*100)/('86'!O26*365))</f>
        <v>0</v>
      </c>
      <c r="O26" s="28" t="n">
        <f aca="false">IF('86'!P26=0,0,('87'!O26*100)/('86'!P26*365))</f>
        <v>0</v>
      </c>
      <c r="P26" s="28" t="n">
        <f aca="false">IF('86'!Q26=0,0,('87'!P26*100)/('86'!Q26*365))</f>
        <v>0</v>
      </c>
      <c r="Q26" s="28" t="n">
        <f aca="false">IF('86'!R26=0,0,('87'!Q26*100)/('86'!R26*365))</f>
        <v>0</v>
      </c>
      <c r="R26" s="28" t="n">
        <f aca="false">IF('86'!S26=0,0,('87'!R26*100)/('86'!S26*365))</f>
        <v>0</v>
      </c>
    </row>
    <row r="27" customFormat="false" ht="24" hidden="false" customHeight="true" outlineLevel="0" collapsed="false">
      <c r="A27" s="27" t="s">
        <v>53</v>
      </c>
      <c r="B27" s="28" t="n">
        <f aca="false">IF('86'!C27=0,0,('87'!B27*100)/('86'!C27*365))</f>
        <v>0</v>
      </c>
      <c r="C27" s="28" t="n">
        <f aca="false">IF('86'!D27=0,0,('87'!C27*100)/('86'!D27*365))</f>
        <v>0</v>
      </c>
      <c r="D27" s="28" t="n">
        <f aca="false">IF('86'!E27=0,0,('87'!D27*100)/('86'!E27*365))</f>
        <v>0</v>
      </c>
      <c r="E27" s="28" t="n">
        <f aca="false">IF('86'!F27=0,0,('87'!E27*100)/('86'!F27*365))</f>
        <v>0</v>
      </c>
      <c r="F27" s="28" t="n">
        <f aca="false">IF('86'!G27=0,0,('87'!F27*100)/('86'!G27*365))</f>
        <v>0</v>
      </c>
      <c r="G27" s="28" t="n">
        <f aca="false">IF('86'!H27=0,0,('87'!G27*100)/('86'!H27*365))</f>
        <v>0</v>
      </c>
      <c r="H27" s="28" t="n">
        <f aca="false">IF('86'!I27=0,0,('87'!H27*100)/('86'!I27*365))</f>
        <v>0</v>
      </c>
      <c r="I27" s="28" t="n">
        <f aca="false">IF('86'!J27=0,0,('87'!I27*100)/('86'!J27*365))</f>
        <v>0</v>
      </c>
      <c r="J27" s="28" t="n">
        <f aca="false">IF('86'!K27=0,0,('87'!J27*100)/('86'!K27*365))</f>
        <v>0</v>
      </c>
      <c r="K27" s="28" t="n">
        <f aca="false">IF('86'!L27=0,0,('87'!K27*100)/('86'!L27*365))</f>
        <v>0</v>
      </c>
      <c r="L27" s="28" t="n">
        <f aca="false">IF('86'!M27=0,0,('87'!L27*100)/('86'!M27*365))</f>
        <v>0</v>
      </c>
      <c r="M27" s="28" t="n">
        <f aca="false">IF('86'!N27=0,0,('87'!M27*100)/('86'!N27*365))</f>
        <v>0</v>
      </c>
      <c r="N27" s="28" t="n">
        <f aca="false">IF('86'!O27=0,0,('87'!N27*100)/('86'!O27*365))</f>
        <v>0</v>
      </c>
      <c r="O27" s="28" t="n">
        <f aca="false">IF('86'!P27=0,0,('87'!O27*100)/('86'!P27*365))</f>
        <v>0</v>
      </c>
      <c r="P27" s="28" t="n">
        <f aca="false">IF('86'!Q27=0,0,('87'!P27*100)/('86'!Q27*365))</f>
        <v>0</v>
      </c>
      <c r="Q27" s="28" t="n">
        <f aca="false">IF('86'!R27=0,0,('87'!Q27*100)/('86'!R27*365))</f>
        <v>0</v>
      </c>
      <c r="R27" s="28" t="n">
        <f aca="false">IF('86'!S27=0,0,('87'!R27*100)/('86'!S27*365))</f>
        <v>0</v>
      </c>
    </row>
    <row r="28" customFormat="false" ht="24" hidden="false" customHeight="true" outlineLevel="0" collapsed="false">
      <c r="A28" s="27" t="s">
        <v>54</v>
      </c>
      <c r="B28" s="28" t="n">
        <f aca="false">IF('86'!C28=0,0,('87'!B28*100)/('86'!C28*365))</f>
        <v>0</v>
      </c>
      <c r="C28" s="28" t="n">
        <f aca="false">IF('86'!D28=0,0,('87'!C28*100)/('86'!D28*365))</f>
        <v>0</v>
      </c>
      <c r="D28" s="28" t="n">
        <f aca="false">IF('86'!E28=0,0,('87'!D28*100)/('86'!E28*365))</f>
        <v>0</v>
      </c>
      <c r="E28" s="28" t="n">
        <f aca="false">IF('86'!F28=0,0,('87'!E28*100)/('86'!F28*365))</f>
        <v>0</v>
      </c>
      <c r="F28" s="28" t="n">
        <f aca="false">IF('86'!G28=0,0,('87'!F28*100)/('86'!G28*365))</f>
        <v>0</v>
      </c>
      <c r="G28" s="28" t="n">
        <f aca="false">IF('86'!H28=0,0,('87'!G28*100)/('86'!H28*365))</f>
        <v>0</v>
      </c>
      <c r="H28" s="28" t="n">
        <f aca="false">IF('86'!I28=0,0,('87'!H28*100)/('86'!I28*365))</f>
        <v>0</v>
      </c>
      <c r="I28" s="28" t="n">
        <f aca="false">IF('86'!J28=0,0,('87'!I28*100)/('86'!J28*365))</f>
        <v>0</v>
      </c>
      <c r="J28" s="28" t="n">
        <f aca="false">IF('86'!K28=0,0,('87'!J28*100)/('86'!K28*365))</f>
        <v>0</v>
      </c>
      <c r="K28" s="28" t="n">
        <f aca="false">IF('86'!L28=0,0,('87'!K28*100)/('86'!L28*365))</f>
        <v>0</v>
      </c>
      <c r="L28" s="28" t="n">
        <f aca="false">IF('86'!M28=0,0,('87'!L28*100)/('86'!M28*365))</f>
        <v>0</v>
      </c>
      <c r="M28" s="28" t="n">
        <f aca="false">IF('86'!N28=0,0,('87'!M28*100)/('86'!N28*365))</f>
        <v>0</v>
      </c>
      <c r="N28" s="28" t="n">
        <f aca="false">IF('86'!O28=0,0,('87'!N28*100)/('86'!O28*365))</f>
        <v>0</v>
      </c>
      <c r="O28" s="28" t="n">
        <f aca="false">IF('86'!P28=0,0,('87'!O28*100)/('86'!P28*365))</f>
        <v>0</v>
      </c>
      <c r="P28" s="28" t="n">
        <f aca="false">IF('86'!Q28=0,0,('87'!P28*100)/('86'!Q28*365))</f>
        <v>0</v>
      </c>
      <c r="Q28" s="28" t="n">
        <f aca="false">IF('86'!R28=0,0,('87'!Q28*100)/('86'!R28*365))</f>
        <v>0</v>
      </c>
      <c r="R28" s="28" t="n">
        <f aca="false">IF('86'!S28=0,0,('87'!R28*100)/('86'!S28*365))</f>
        <v>0</v>
      </c>
    </row>
    <row r="29" customFormat="false" ht="24" hidden="false" customHeight="true" outlineLevel="0" collapsed="false">
      <c r="A29" s="27" t="s">
        <v>55</v>
      </c>
      <c r="B29" s="28" t="n">
        <f aca="false">IF('86'!C29=0,0,('87'!B29*100)/('86'!C29*365))</f>
        <v>99.7260273972603</v>
      </c>
      <c r="C29" s="28" t="n">
        <f aca="false">IF('86'!D29=0,0,('87'!C29*100)/('86'!D29*365))</f>
        <v>0</v>
      </c>
      <c r="D29" s="28" t="n">
        <f aca="false">IF('86'!E29=0,0,('87'!D29*100)/('86'!E29*365))</f>
        <v>0</v>
      </c>
      <c r="E29" s="28" t="n">
        <f aca="false">IF('86'!F29=0,0,('87'!E29*100)/('86'!F29*365))</f>
        <v>0</v>
      </c>
      <c r="F29" s="28" t="n">
        <f aca="false">IF('86'!G29=0,0,('87'!F29*100)/('86'!G29*365))</f>
        <v>99.7260273972603</v>
      </c>
      <c r="G29" s="28" t="n">
        <f aca="false">IF('86'!H29=0,0,('87'!G29*100)/('86'!H29*365))</f>
        <v>0</v>
      </c>
      <c r="H29" s="28" t="n">
        <f aca="false">IF('86'!I29=0,0,('87'!H29*100)/('86'!I29*365))</f>
        <v>0</v>
      </c>
      <c r="I29" s="28" t="n">
        <f aca="false">IF('86'!J29=0,0,('87'!I29*100)/('86'!J29*365))</f>
        <v>0</v>
      </c>
      <c r="J29" s="28" t="n">
        <f aca="false">IF('86'!K29=0,0,('87'!J29*100)/('86'!K29*365))</f>
        <v>0</v>
      </c>
      <c r="K29" s="28" t="n">
        <f aca="false">IF('86'!L29=0,0,('87'!K29*100)/('86'!L29*365))</f>
        <v>0</v>
      </c>
      <c r="L29" s="28" t="n">
        <f aca="false">IF('86'!M29=0,0,('87'!L29*100)/('86'!M29*365))</f>
        <v>0</v>
      </c>
      <c r="M29" s="28" t="n">
        <f aca="false">IF('86'!N29=0,0,('87'!M29*100)/('86'!N29*365))</f>
        <v>0</v>
      </c>
      <c r="N29" s="28" t="n">
        <f aca="false">IF('86'!O29=0,0,('87'!N29*100)/('86'!O29*365))</f>
        <v>0</v>
      </c>
      <c r="O29" s="28" t="n">
        <f aca="false">IF('86'!P29=0,0,('87'!O29*100)/('86'!P29*365))</f>
        <v>0</v>
      </c>
      <c r="P29" s="28" t="n">
        <f aca="false">IF('86'!Q29=0,0,('87'!P29*100)/('86'!Q29*365))</f>
        <v>0</v>
      </c>
      <c r="Q29" s="28" t="n">
        <f aca="false">IF('86'!R29=0,0,('87'!Q29*100)/('86'!R29*365))</f>
        <v>0</v>
      </c>
      <c r="R29" s="28" t="n">
        <f aca="false">IF('86'!S29=0,0,('87'!R29*100)/('86'!S29*365))</f>
        <v>0</v>
      </c>
    </row>
    <row r="30" customFormat="false" ht="24" hidden="false" customHeight="true" outlineLevel="0" collapsed="false">
      <c r="A30" s="27" t="s">
        <v>56</v>
      </c>
      <c r="B30" s="28" t="n">
        <f aca="false">IF('86'!C30=0,0,('87'!B30*100)/('86'!C30*365))</f>
        <v>0</v>
      </c>
      <c r="C30" s="28" t="n">
        <f aca="false">IF('86'!D30=0,0,('87'!C30*100)/('86'!D30*365))</f>
        <v>0</v>
      </c>
      <c r="D30" s="28" t="n">
        <f aca="false">IF('86'!E30=0,0,('87'!D30*100)/('86'!E30*365))</f>
        <v>0</v>
      </c>
      <c r="E30" s="28" t="n">
        <f aca="false">IF('86'!F30=0,0,('87'!E30*100)/('86'!F30*365))</f>
        <v>0</v>
      </c>
      <c r="F30" s="28" t="n">
        <f aca="false">IF('86'!G30=0,0,('87'!F30*100)/('86'!G30*365))</f>
        <v>0</v>
      </c>
      <c r="G30" s="28" t="n">
        <f aca="false">IF('86'!H30=0,0,('87'!G30*100)/('86'!H30*365))</f>
        <v>0</v>
      </c>
      <c r="H30" s="28" t="n">
        <f aca="false">IF('86'!I30=0,0,('87'!H30*100)/('86'!I30*365))</f>
        <v>0</v>
      </c>
      <c r="I30" s="28" t="n">
        <f aca="false">IF('86'!J30=0,0,('87'!I30*100)/('86'!J30*365))</f>
        <v>0</v>
      </c>
      <c r="J30" s="28" t="n">
        <f aca="false">IF('86'!K30=0,0,('87'!J30*100)/('86'!K30*365))</f>
        <v>0</v>
      </c>
      <c r="K30" s="28" t="n">
        <f aca="false">IF('86'!L30=0,0,('87'!K30*100)/('86'!L30*365))</f>
        <v>0</v>
      </c>
      <c r="L30" s="28" t="n">
        <f aca="false">IF('86'!M30=0,0,('87'!L30*100)/('86'!M30*365))</f>
        <v>0</v>
      </c>
      <c r="M30" s="28" t="n">
        <f aca="false">IF('86'!N30=0,0,('87'!M30*100)/('86'!N30*365))</f>
        <v>0</v>
      </c>
      <c r="N30" s="28" t="n">
        <f aca="false">IF('86'!O30=0,0,('87'!N30*100)/('86'!O30*365))</f>
        <v>0</v>
      </c>
      <c r="O30" s="28" t="n">
        <f aca="false">IF('86'!P30=0,0,('87'!O30*100)/('86'!P30*365))</f>
        <v>0</v>
      </c>
      <c r="P30" s="28" t="n">
        <f aca="false">IF('86'!Q30=0,0,('87'!P30*100)/('86'!Q30*365))</f>
        <v>0</v>
      </c>
      <c r="Q30" s="28" t="n">
        <f aca="false">IF('86'!R30=0,0,('87'!Q30*100)/('86'!R30*365))</f>
        <v>0</v>
      </c>
      <c r="R30" s="28" t="n">
        <f aca="false">IF('86'!S30=0,0,('87'!R30*100)/('86'!S30*365))</f>
        <v>0</v>
      </c>
    </row>
    <row r="31" customFormat="false" ht="24" hidden="false" customHeight="true" outlineLevel="0" collapsed="false">
      <c r="A31" s="27" t="s">
        <v>57</v>
      </c>
      <c r="B31" s="28" t="n">
        <f aca="false">IF('86'!C31=0,0,('87'!B31*100)/('86'!C31*365))</f>
        <v>91.2576581537826</v>
      </c>
      <c r="C31" s="28" t="n">
        <f aca="false">IF('86'!D31=0,0,('87'!C31*100)/('86'!D31*365))</f>
        <v>0</v>
      </c>
      <c r="D31" s="28" t="n">
        <f aca="false">IF('86'!E31=0,0,('87'!D31*100)/('86'!E31*365))</f>
        <v>102.067636986301</v>
      </c>
      <c r="E31" s="28" t="n">
        <f aca="false">IF('86'!F31=0,0,('87'!E31*100)/('86'!F31*365))</f>
        <v>0</v>
      </c>
      <c r="F31" s="28" t="n">
        <f aca="false">IF('86'!G31=0,0,('87'!F31*100)/('86'!G31*365))</f>
        <v>89.1862849643179</v>
      </c>
      <c r="G31" s="28" t="n">
        <f aca="false">IF('86'!H31=0,0,('87'!G31*100)/('86'!H31*365))</f>
        <v>0</v>
      </c>
      <c r="H31" s="28" t="n">
        <f aca="false">IF('86'!I31=0,0,('87'!H31*100)/('86'!I31*365))</f>
        <v>0</v>
      </c>
      <c r="I31" s="28" t="n">
        <f aca="false">IF('86'!J31=0,0,('87'!I31*100)/('86'!J31*365))</f>
        <v>0</v>
      </c>
      <c r="J31" s="28" t="n">
        <f aca="false">IF('86'!K31=0,0,('87'!J31*100)/('86'!K31*365))</f>
        <v>0</v>
      </c>
      <c r="K31" s="28" t="n">
        <f aca="false">IF('86'!L31=0,0,('87'!K31*100)/('86'!L31*365))</f>
        <v>0</v>
      </c>
      <c r="L31" s="28" t="n">
        <f aca="false">IF('86'!M31=0,0,('87'!L31*100)/('86'!M31*365))</f>
        <v>0</v>
      </c>
      <c r="M31" s="28" t="n">
        <f aca="false">IF('86'!N31=0,0,('87'!M31*100)/('86'!N31*365))</f>
        <v>0</v>
      </c>
      <c r="N31" s="28" t="n">
        <f aca="false">IF('86'!O31=0,0,('87'!N31*100)/('86'!O31*365))</f>
        <v>0</v>
      </c>
      <c r="O31" s="28" t="n">
        <f aca="false">IF('86'!P31=0,0,('87'!O31*100)/('86'!P31*365))</f>
        <v>0</v>
      </c>
      <c r="P31" s="28" t="n">
        <f aca="false">IF('86'!Q31=0,0,('87'!P31*100)/('86'!Q31*365))</f>
        <v>0</v>
      </c>
      <c r="Q31" s="28" t="n">
        <f aca="false">IF('86'!R31=0,0,('87'!Q31*100)/('86'!R31*365))</f>
        <v>0</v>
      </c>
      <c r="R31" s="28" t="n">
        <f aca="false">IF('86'!S31=0,0,('87'!R31*100)/('86'!S31*365))</f>
        <v>26.7625570776256</v>
      </c>
    </row>
    <row r="32" customFormat="false" ht="24" hidden="false" customHeight="true" outlineLevel="0" collapsed="false">
      <c r="A32" s="27" t="s">
        <v>58</v>
      </c>
      <c r="B32" s="28" t="n">
        <f aca="false">IF('86'!C32=0,0,('87'!B32*100)/('86'!C32*365))</f>
        <v>0</v>
      </c>
      <c r="C32" s="28" t="n">
        <f aca="false">IF('86'!D32=0,0,('87'!C32*100)/('86'!D32*365))</f>
        <v>0</v>
      </c>
      <c r="D32" s="28" t="n">
        <f aca="false">IF('86'!E32=0,0,('87'!D32*100)/('86'!E32*365))</f>
        <v>0</v>
      </c>
      <c r="E32" s="28" t="n">
        <f aca="false">IF('86'!F32=0,0,('87'!E32*100)/('86'!F32*365))</f>
        <v>0</v>
      </c>
      <c r="F32" s="28" t="n">
        <f aca="false">IF('86'!G32=0,0,('87'!F32*100)/('86'!G32*365))</f>
        <v>0</v>
      </c>
      <c r="G32" s="28" t="n">
        <f aca="false">IF('86'!H32=0,0,('87'!G32*100)/('86'!H32*365))</f>
        <v>0</v>
      </c>
      <c r="H32" s="28" t="n">
        <f aca="false">IF('86'!I32=0,0,('87'!H32*100)/('86'!I32*365))</f>
        <v>0</v>
      </c>
      <c r="I32" s="28" t="n">
        <f aca="false">IF('86'!J32=0,0,('87'!I32*100)/('86'!J32*365))</f>
        <v>0</v>
      </c>
      <c r="J32" s="28" t="n">
        <f aca="false">IF('86'!K32=0,0,('87'!J32*100)/('86'!K32*365))</f>
        <v>0</v>
      </c>
      <c r="K32" s="28" t="n">
        <f aca="false">IF('86'!L32=0,0,('87'!K32*100)/('86'!L32*365))</f>
        <v>0</v>
      </c>
      <c r="L32" s="28" t="n">
        <f aca="false">IF('86'!M32=0,0,('87'!L32*100)/('86'!M32*365))</f>
        <v>0</v>
      </c>
      <c r="M32" s="28" t="n">
        <f aca="false">IF('86'!N32=0,0,('87'!M32*100)/('86'!N32*365))</f>
        <v>0</v>
      </c>
      <c r="N32" s="28" t="n">
        <f aca="false">IF('86'!O32=0,0,('87'!N32*100)/('86'!O32*365))</f>
        <v>0</v>
      </c>
      <c r="O32" s="28" t="n">
        <f aca="false">IF('86'!P32=0,0,('87'!O32*100)/('86'!P32*365))</f>
        <v>0</v>
      </c>
      <c r="P32" s="28" t="n">
        <f aca="false">IF('86'!Q32=0,0,('87'!P32*100)/('86'!Q32*365))</f>
        <v>0</v>
      </c>
      <c r="Q32" s="28" t="n">
        <f aca="false">IF('86'!R32=0,0,('87'!Q32*100)/('86'!R32*365))</f>
        <v>0</v>
      </c>
      <c r="R32" s="28" t="n">
        <f aca="false">IF('86'!S32=0,0,('87'!R32*100)/('86'!S32*365))</f>
        <v>0</v>
      </c>
    </row>
    <row r="33" customFormat="false" ht="24" hidden="false" customHeight="true" outlineLevel="0" collapsed="false">
      <c r="A33" s="27" t="s">
        <v>59</v>
      </c>
      <c r="B33" s="28" t="n">
        <f aca="false">IF('86'!C33=0,0,('87'!B33*100)/('86'!C33*365))</f>
        <v>0</v>
      </c>
      <c r="C33" s="28" t="n">
        <f aca="false">IF('86'!D33=0,0,('87'!C33*100)/('86'!D33*365))</f>
        <v>0</v>
      </c>
      <c r="D33" s="28" t="n">
        <f aca="false">IF('86'!E33=0,0,('87'!D33*100)/('86'!E33*365))</f>
        <v>0</v>
      </c>
      <c r="E33" s="28" t="n">
        <f aca="false">IF('86'!F33=0,0,('87'!E33*100)/('86'!F33*365))</f>
        <v>0</v>
      </c>
      <c r="F33" s="28" t="n">
        <f aca="false">IF('86'!G33=0,0,('87'!F33*100)/('86'!G33*365))</f>
        <v>0</v>
      </c>
      <c r="G33" s="28" t="n">
        <f aca="false">IF('86'!H33=0,0,('87'!G33*100)/('86'!H33*365))</f>
        <v>0</v>
      </c>
      <c r="H33" s="28" t="n">
        <f aca="false">IF('86'!I33=0,0,('87'!H33*100)/('86'!I33*365))</f>
        <v>0</v>
      </c>
      <c r="I33" s="28" t="n">
        <f aca="false">IF('86'!J33=0,0,('87'!I33*100)/('86'!J33*365))</f>
        <v>0</v>
      </c>
      <c r="J33" s="28" t="n">
        <f aca="false">IF('86'!K33=0,0,('87'!J33*100)/('86'!K33*365))</f>
        <v>0</v>
      </c>
      <c r="K33" s="28" t="n">
        <f aca="false">IF('86'!L33=0,0,('87'!K33*100)/('86'!L33*365))</f>
        <v>0</v>
      </c>
      <c r="L33" s="28" t="n">
        <f aca="false">IF('86'!M33=0,0,('87'!L33*100)/('86'!M33*365))</f>
        <v>0</v>
      </c>
      <c r="M33" s="28" t="n">
        <f aca="false">IF('86'!N33=0,0,('87'!M33*100)/('86'!N33*365))</f>
        <v>0</v>
      </c>
      <c r="N33" s="28" t="n">
        <f aca="false">IF('86'!O33=0,0,('87'!N33*100)/('86'!O33*365))</f>
        <v>0</v>
      </c>
      <c r="O33" s="28" t="n">
        <f aca="false">IF('86'!P33=0,0,('87'!O33*100)/('86'!P33*365))</f>
        <v>0</v>
      </c>
      <c r="P33" s="28" t="n">
        <f aca="false">IF('86'!Q33=0,0,('87'!P33*100)/('86'!Q33*365))</f>
        <v>0</v>
      </c>
      <c r="Q33" s="28" t="n">
        <f aca="false">IF('86'!R33=0,0,('87'!Q33*100)/('86'!R33*365))</f>
        <v>0</v>
      </c>
      <c r="R33" s="28" t="n">
        <f aca="false">IF('86'!S33=0,0,('87'!R33*100)/('86'!S33*365))</f>
        <v>0</v>
      </c>
    </row>
    <row r="34" customFormat="false" ht="24" hidden="false" customHeight="true" outlineLevel="0" collapsed="false">
      <c r="A34" s="27" t="s">
        <v>60</v>
      </c>
      <c r="B34" s="28" t="n">
        <f aca="false">IF('86'!C34=0,0,('87'!B34*100)/('86'!C34*365))</f>
        <v>0</v>
      </c>
      <c r="C34" s="28" t="n">
        <f aca="false">IF('86'!D34=0,0,('87'!C34*100)/('86'!D34*365))</f>
        <v>0</v>
      </c>
      <c r="D34" s="28" t="n">
        <f aca="false">IF('86'!E34=0,0,('87'!D34*100)/('86'!E34*365))</f>
        <v>0</v>
      </c>
      <c r="E34" s="28" t="n">
        <f aca="false">IF('86'!F34=0,0,('87'!E34*100)/('86'!F34*365))</f>
        <v>0</v>
      </c>
      <c r="F34" s="28" t="n">
        <f aca="false">IF('86'!G34=0,0,('87'!F34*100)/('86'!G34*365))</f>
        <v>0</v>
      </c>
      <c r="G34" s="28" t="n">
        <f aca="false">IF('86'!H34=0,0,('87'!G34*100)/('86'!H34*365))</f>
        <v>0</v>
      </c>
      <c r="H34" s="28" t="n">
        <f aca="false">IF('86'!I34=0,0,('87'!H34*100)/('86'!I34*365))</f>
        <v>0</v>
      </c>
      <c r="I34" s="28" t="n">
        <f aca="false">IF('86'!J34=0,0,('87'!I34*100)/('86'!J34*365))</f>
        <v>0</v>
      </c>
      <c r="J34" s="28" t="n">
        <f aca="false">IF('86'!K34=0,0,('87'!J34*100)/('86'!K34*365))</f>
        <v>0</v>
      </c>
      <c r="K34" s="28" t="n">
        <f aca="false">IF('86'!L34=0,0,('87'!K34*100)/('86'!L34*365))</f>
        <v>0</v>
      </c>
      <c r="L34" s="28" t="n">
        <f aca="false">IF('86'!M34=0,0,('87'!L34*100)/('86'!M34*365))</f>
        <v>0</v>
      </c>
      <c r="M34" s="28" t="n">
        <f aca="false">IF('86'!N34=0,0,('87'!M34*100)/('86'!N34*365))</f>
        <v>0</v>
      </c>
      <c r="N34" s="28" t="n">
        <f aca="false">IF('86'!O34=0,0,('87'!N34*100)/('86'!O34*365))</f>
        <v>0</v>
      </c>
      <c r="O34" s="28" t="n">
        <f aca="false">IF('86'!P34=0,0,('87'!O34*100)/('86'!P34*365))</f>
        <v>0</v>
      </c>
      <c r="P34" s="28" t="n">
        <f aca="false">IF('86'!Q34=0,0,('87'!P34*100)/('86'!Q34*365))</f>
        <v>0</v>
      </c>
      <c r="Q34" s="28" t="n">
        <f aca="false">IF('86'!R34=0,0,('87'!Q34*100)/('86'!R34*365))</f>
        <v>0</v>
      </c>
      <c r="R34" s="28" t="n">
        <f aca="false">IF('86'!S34=0,0,('87'!R34*100)/('86'!S34*365))</f>
        <v>0</v>
      </c>
    </row>
    <row r="35" customFormat="false" ht="24" hidden="false" customHeight="true" outlineLevel="0" collapsed="false">
      <c r="A35" s="27" t="s">
        <v>61</v>
      </c>
      <c r="B35" s="28" t="n">
        <f aca="false">IF('86'!C35=0,0,('87'!B35*100)/('86'!C35*365))</f>
        <v>0</v>
      </c>
      <c r="C35" s="28" t="n">
        <f aca="false">IF('86'!D35=0,0,('87'!C35*100)/('86'!D35*365))</f>
        <v>0</v>
      </c>
      <c r="D35" s="28" t="n">
        <f aca="false">IF('86'!E35=0,0,('87'!D35*100)/('86'!E35*365))</f>
        <v>0</v>
      </c>
      <c r="E35" s="28" t="n">
        <f aca="false">IF('86'!F35=0,0,('87'!E35*100)/('86'!F35*365))</f>
        <v>0</v>
      </c>
      <c r="F35" s="28" t="n">
        <f aca="false">IF('86'!G35=0,0,('87'!F35*100)/('86'!G35*365))</f>
        <v>0</v>
      </c>
      <c r="G35" s="28" t="n">
        <f aca="false">IF('86'!H35=0,0,('87'!G35*100)/('86'!H35*365))</f>
        <v>0</v>
      </c>
      <c r="H35" s="28" t="n">
        <f aca="false">IF('86'!I35=0,0,('87'!H35*100)/('86'!I35*365))</f>
        <v>0</v>
      </c>
      <c r="I35" s="28" t="n">
        <f aca="false">IF('86'!J35=0,0,('87'!I35*100)/('86'!J35*365))</f>
        <v>0</v>
      </c>
      <c r="J35" s="28" t="n">
        <f aca="false">IF('86'!K35=0,0,('87'!J35*100)/('86'!K35*365))</f>
        <v>0</v>
      </c>
      <c r="K35" s="28" t="n">
        <f aca="false">IF('86'!L35=0,0,('87'!K35*100)/('86'!L35*365))</f>
        <v>0</v>
      </c>
      <c r="L35" s="28" t="n">
        <f aca="false">IF('86'!M35=0,0,('87'!L35*100)/('86'!M35*365))</f>
        <v>0</v>
      </c>
      <c r="M35" s="28" t="n">
        <f aca="false">IF('86'!N35=0,0,('87'!M35*100)/('86'!N35*365))</f>
        <v>0</v>
      </c>
      <c r="N35" s="28" t="n">
        <f aca="false">IF('86'!O35=0,0,('87'!N35*100)/('86'!O35*365))</f>
        <v>0</v>
      </c>
      <c r="O35" s="28" t="n">
        <f aca="false">IF('86'!P35=0,0,('87'!O35*100)/('86'!P35*365))</f>
        <v>0</v>
      </c>
      <c r="P35" s="28" t="n">
        <f aca="false">IF('86'!Q35=0,0,('87'!P35*100)/('86'!Q35*365))</f>
        <v>0</v>
      </c>
      <c r="Q35" s="28" t="n">
        <f aca="false">IF('86'!R35=0,0,('87'!Q35*100)/('86'!R35*365))</f>
        <v>0</v>
      </c>
      <c r="R35" s="28" t="n">
        <f aca="false">IF('86'!S35=0,0,('87'!R35*100)/('86'!S35*365))</f>
        <v>0</v>
      </c>
    </row>
    <row r="36" customFormat="false" ht="24" hidden="false" customHeight="true" outlineLevel="0" collapsed="false">
      <c r="A36" s="27" t="s">
        <v>62</v>
      </c>
      <c r="B36" s="28" t="n">
        <f aca="false">IF('86'!C36=0,0,('87'!B36*100)/('86'!C36*365))</f>
        <v>0</v>
      </c>
      <c r="C36" s="28" t="n">
        <f aca="false">IF('86'!D36=0,0,('87'!C36*100)/('86'!D36*365))</f>
        <v>0</v>
      </c>
      <c r="D36" s="28" t="n">
        <f aca="false">IF('86'!E36=0,0,('87'!D36*100)/('86'!E36*365))</f>
        <v>0</v>
      </c>
      <c r="E36" s="28" t="n">
        <f aca="false">IF('86'!F36=0,0,('87'!E36*100)/('86'!F36*365))</f>
        <v>0</v>
      </c>
      <c r="F36" s="28" t="n">
        <f aca="false">IF('86'!G36=0,0,('87'!F36*100)/('86'!G36*365))</f>
        <v>0</v>
      </c>
      <c r="G36" s="28" t="n">
        <f aca="false">IF('86'!H36=0,0,('87'!G36*100)/('86'!H36*365))</f>
        <v>0</v>
      </c>
      <c r="H36" s="28" t="n">
        <f aca="false">IF('86'!I36=0,0,('87'!H36*100)/('86'!I36*365))</f>
        <v>0</v>
      </c>
      <c r="I36" s="28" t="n">
        <f aca="false">IF('86'!J36=0,0,('87'!I36*100)/('86'!J36*365))</f>
        <v>0</v>
      </c>
      <c r="J36" s="28" t="n">
        <f aca="false">IF('86'!K36=0,0,('87'!J36*100)/('86'!K36*365))</f>
        <v>0</v>
      </c>
      <c r="K36" s="28" t="n">
        <f aca="false">IF('86'!L36=0,0,('87'!K36*100)/('86'!L36*365))</f>
        <v>0</v>
      </c>
      <c r="L36" s="28" t="n">
        <f aca="false">IF('86'!M36=0,0,('87'!L36*100)/('86'!M36*365))</f>
        <v>0</v>
      </c>
      <c r="M36" s="28" t="n">
        <f aca="false">IF('86'!N36=0,0,('87'!M36*100)/('86'!N36*365))</f>
        <v>0</v>
      </c>
      <c r="N36" s="28" t="n">
        <f aca="false">IF('86'!O36=0,0,('87'!N36*100)/('86'!O36*365))</f>
        <v>0</v>
      </c>
      <c r="O36" s="28" t="n">
        <f aca="false">IF('86'!P36=0,0,('87'!O36*100)/('86'!P36*365))</f>
        <v>0</v>
      </c>
      <c r="P36" s="28" t="n">
        <f aca="false">IF('86'!Q36=0,0,('87'!P36*100)/('86'!Q36*365))</f>
        <v>0</v>
      </c>
      <c r="Q36" s="28" t="n">
        <f aca="false">IF('86'!R36=0,0,('87'!Q36*100)/('86'!R36*365))</f>
        <v>0</v>
      </c>
      <c r="R36" s="28" t="n">
        <f aca="false">IF('86'!S36=0,0,('87'!R36*100)/('86'!S36*365))</f>
        <v>0</v>
      </c>
    </row>
    <row r="37" customFormat="false" ht="24" hidden="false" customHeight="true" outlineLevel="0" collapsed="false">
      <c r="A37" s="29" t="s">
        <v>63</v>
      </c>
      <c r="B37" s="30" t="n">
        <f aca="false">IF('86'!C37=0,0,('87'!B37*100)/('86'!C37*365))</f>
        <v>0</v>
      </c>
      <c r="C37" s="30" t="n">
        <f aca="false">IF('86'!D37=0,0,('87'!C37*100)/('86'!D37*365))</f>
        <v>0</v>
      </c>
      <c r="D37" s="30" t="n">
        <f aca="false">IF('86'!E37=0,0,('87'!D37*100)/('86'!E37*365))</f>
        <v>0</v>
      </c>
      <c r="E37" s="30" t="n">
        <f aca="false">IF('86'!F37=0,0,('87'!E37*100)/('86'!F37*365))</f>
        <v>0</v>
      </c>
      <c r="F37" s="30" t="n">
        <f aca="false">IF('86'!G37=0,0,('87'!F37*100)/('86'!G37*365))</f>
        <v>0</v>
      </c>
      <c r="G37" s="30" t="n">
        <f aca="false">IF('86'!H37=0,0,('87'!G37*100)/('86'!H37*365))</f>
        <v>0</v>
      </c>
      <c r="H37" s="30" t="n">
        <f aca="false">IF('86'!I37=0,0,('87'!H37*100)/('86'!I37*365))</f>
        <v>0</v>
      </c>
      <c r="I37" s="30" t="n">
        <f aca="false">IF('86'!J37=0,0,('87'!I37*100)/('86'!J37*365))</f>
        <v>0</v>
      </c>
      <c r="J37" s="30" t="n">
        <f aca="false">IF('86'!K37=0,0,('87'!J37*100)/('86'!K37*365))</f>
        <v>0</v>
      </c>
      <c r="K37" s="30" t="n">
        <f aca="false">IF('86'!L37=0,0,('87'!K37*100)/('86'!L37*365))</f>
        <v>0</v>
      </c>
      <c r="L37" s="30" t="n">
        <f aca="false">IF('86'!M37=0,0,('87'!L37*100)/('86'!M37*365))</f>
        <v>0</v>
      </c>
      <c r="M37" s="30" t="n">
        <f aca="false">IF('86'!N37=0,0,('87'!M37*100)/('86'!N37*365))</f>
        <v>0</v>
      </c>
      <c r="N37" s="30" t="n">
        <f aca="false">IF('86'!O37=0,0,('87'!N37*100)/('86'!O37*365))</f>
        <v>0</v>
      </c>
      <c r="O37" s="30" t="n">
        <f aca="false">IF('86'!P37=0,0,('87'!O37*100)/('86'!P37*365))</f>
        <v>0</v>
      </c>
      <c r="P37" s="30" t="n">
        <f aca="false">IF('86'!Q37=0,0,('87'!P37*100)/('86'!Q37*365))</f>
        <v>0</v>
      </c>
      <c r="Q37" s="30" t="n">
        <f aca="false">IF('86'!R37=0,0,('87'!Q37*100)/('86'!R37*365))</f>
        <v>0</v>
      </c>
      <c r="R37" s="30" t="n">
        <f aca="false">IF('86'!S37=0,0,('87'!R37*100)/('86'!S37*365))</f>
        <v>0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4.99"/>
    <col collapsed="false" customWidth="true" hidden="false" outlineLevel="0" max="4" min="4" style="1" width="13.49"/>
    <col collapsed="false" customWidth="true" hidden="false" outlineLevel="0" max="5" min="5" style="1" width="12.87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1.87"/>
    <col collapsed="false" customWidth="true" hidden="false" outlineLevel="0" max="11" min="11" style="1" width="12.36"/>
    <col collapsed="false" customWidth="true" hidden="false" outlineLevel="0" max="12" min="12" style="1" width="11.24"/>
    <col collapsed="false" customWidth="true" hidden="false" outlineLevel="0" max="15" min="13" style="1" width="16.24"/>
    <col collapsed="false" customWidth="true" hidden="false" outlineLevel="0" max="16" min="16" style="1" width="10.6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72</v>
      </c>
      <c r="F4" s="13" t="s">
        <v>73</v>
      </c>
      <c r="G4" s="13" t="s">
        <v>74</v>
      </c>
      <c r="H4" s="13" t="s">
        <v>75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76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4" hidden="false" customHeight="true" outlineLevel="0" collapsed="false">
      <c r="A8" s="27" t="s">
        <v>34</v>
      </c>
      <c r="B8" s="33" t="n">
        <f aca="false">SUM(B9:B37)</f>
        <v>160709</v>
      </c>
      <c r="C8" s="33" t="n">
        <f aca="false">SUM(C9:C37)</f>
        <v>137743</v>
      </c>
      <c r="D8" s="33" t="n">
        <f aca="false">SUM(D9:D37)</f>
        <v>2309</v>
      </c>
      <c r="E8" s="33" t="n">
        <f aca="false">SUM(E9:E37)</f>
        <v>936</v>
      </c>
      <c r="F8" s="33" t="n">
        <f aca="false">SUM(F9:F37)</f>
        <v>478</v>
      </c>
      <c r="G8" s="33" t="n">
        <f aca="false">SUM(G9:G37)</f>
        <v>0</v>
      </c>
      <c r="H8" s="33" t="n">
        <f aca="false">SUM(H9:H37)</f>
        <v>30</v>
      </c>
      <c r="I8" s="33" t="n">
        <f aca="false">SUM(I9:I37)</f>
        <v>8622</v>
      </c>
      <c r="J8" s="33" t="n">
        <f aca="false">SUM(J9:J37)</f>
        <v>271</v>
      </c>
      <c r="K8" s="33" t="n">
        <f aca="false">SUM(K9:K37)</f>
        <v>1945</v>
      </c>
      <c r="L8" s="33" t="n">
        <f aca="false">SUM(L9:L37)</f>
        <v>7442</v>
      </c>
      <c r="M8" s="33" t="n">
        <f aca="false">SUM(M9:M37)</f>
        <v>214</v>
      </c>
      <c r="N8" s="33" t="n">
        <f aca="false">SUM(N9:N37)</f>
        <v>719</v>
      </c>
      <c r="O8" s="33" t="n">
        <f aca="false">SUM(O9:O37)</f>
        <v>0</v>
      </c>
      <c r="P8" s="33" t="n">
        <f aca="false">SUM(P9:P37)</f>
        <v>0</v>
      </c>
      <c r="Q8" s="33" t="n">
        <f aca="false">SUM(Q9:Q37)</f>
        <v>0</v>
      </c>
    </row>
    <row r="9" customFormat="false" ht="24" hidden="false" customHeight="true" outlineLevel="0" collapsed="false">
      <c r="A9" s="27" t="s">
        <v>35</v>
      </c>
      <c r="B9" s="33" t="n">
        <f aca="false">SUM(C9:O9)</f>
        <v>39585</v>
      </c>
      <c r="C9" s="34" t="n">
        <v>34239</v>
      </c>
      <c r="D9" s="0" t="n">
        <v>455</v>
      </c>
      <c r="E9" s="35" t="n">
        <v>0</v>
      </c>
      <c r="F9" s="35" t="n">
        <v>0</v>
      </c>
      <c r="G9" s="35" t="n">
        <v>0</v>
      </c>
      <c r="H9" s="35" t="n">
        <v>0</v>
      </c>
      <c r="I9" s="34" t="n">
        <v>2584</v>
      </c>
      <c r="J9" s="0" t="n">
        <v>271</v>
      </c>
      <c r="K9" s="0" t="n">
        <v>585</v>
      </c>
      <c r="L9" s="34" t="n">
        <v>1354</v>
      </c>
      <c r="M9" s="35" t="n">
        <v>0</v>
      </c>
      <c r="N9" s="0" t="n">
        <v>97</v>
      </c>
      <c r="O9" s="35" t="n">
        <v>0</v>
      </c>
      <c r="P9" s="35" t="n">
        <v>0</v>
      </c>
      <c r="Q9" s="35" t="n">
        <v>0</v>
      </c>
    </row>
    <row r="10" customFormat="false" ht="24" hidden="false" customHeight="true" outlineLevel="0" collapsed="false">
      <c r="A10" s="27" t="s">
        <v>36</v>
      </c>
      <c r="B10" s="33" t="n">
        <f aca="false">SUM(C10:O10)</f>
        <v>17815</v>
      </c>
      <c r="C10" s="34" t="n">
        <v>16521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0" t="n">
        <v>851</v>
      </c>
      <c r="J10" s="35" t="n">
        <v>0</v>
      </c>
      <c r="K10" s="0" t="n">
        <v>20</v>
      </c>
      <c r="L10" s="0" t="n">
        <v>423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</row>
    <row r="11" customFormat="false" ht="24" hidden="false" customHeight="true" outlineLevel="0" collapsed="false">
      <c r="A11" s="27" t="s">
        <v>37</v>
      </c>
      <c r="B11" s="33" t="n">
        <f aca="false">SUM(C11:O11)</f>
        <v>9750</v>
      </c>
      <c r="C11" s="34" t="n">
        <v>7985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0" t="n">
        <v>578</v>
      </c>
      <c r="J11" s="35" t="n">
        <v>0</v>
      </c>
      <c r="K11" s="0" t="n">
        <v>303</v>
      </c>
      <c r="L11" s="0" t="n">
        <v>802</v>
      </c>
      <c r="M11" s="35" t="n">
        <v>0</v>
      </c>
      <c r="N11" s="0" t="n">
        <v>82</v>
      </c>
      <c r="O11" s="35" t="n">
        <v>0</v>
      </c>
      <c r="P11" s="35" t="n">
        <v>0</v>
      </c>
      <c r="Q11" s="35" t="n">
        <v>0</v>
      </c>
    </row>
    <row r="12" customFormat="false" ht="24" hidden="false" customHeight="true" outlineLevel="0" collapsed="false">
      <c r="A12" s="27" t="s">
        <v>38</v>
      </c>
      <c r="B12" s="33" t="n">
        <f aca="false">SUM(C12:O12)</f>
        <v>3165</v>
      </c>
      <c r="C12" s="34" t="n">
        <v>2533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0" t="n">
        <v>623</v>
      </c>
      <c r="M12" s="35" t="n">
        <v>0</v>
      </c>
      <c r="N12" s="0" t="n">
        <v>9</v>
      </c>
      <c r="O12" s="35" t="n">
        <v>0</v>
      </c>
      <c r="P12" s="35" t="n">
        <v>0</v>
      </c>
      <c r="Q12" s="35" t="n">
        <v>0</v>
      </c>
    </row>
    <row r="13" customFormat="false" ht="24" hidden="false" customHeight="true" outlineLevel="0" collapsed="false">
      <c r="A13" s="27" t="s">
        <v>39</v>
      </c>
      <c r="B13" s="33" t="n">
        <f aca="false">SUM(C13:O13)</f>
        <v>21519</v>
      </c>
      <c r="C13" s="34" t="n">
        <v>17104</v>
      </c>
      <c r="D13" s="0" t="n">
        <v>523</v>
      </c>
      <c r="E13" s="0" t="n">
        <v>39</v>
      </c>
      <c r="F13" s="0" t="n">
        <v>139</v>
      </c>
      <c r="G13" s="35" t="n">
        <v>0</v>
      </c>
      <c r="H13" s="35" t="n">
        <v>0</v>
      </c>
      <c r="I13" s="34" t="n">
        <v>2045</v>
      </c>
      <c r="J13" s="35" t="n">
        <v>0</v>
      </c>
      <c r="K13" s="0" t="n">
        <v>421</v>
      </c>
      <c r="L13" s="0" t="n">
        <v>948</v>
      </c>
      <c r="M13" s="0" t="n">
        <v>214</v>
      </c>
      <c r="N13" s="0" t="n">
        <v>86</v>
      </c>
      <c r="O13" s="35" t="n">
        <v>0</v>
      </c>
      <c r="P13" s="35" t="n">
        <v>0</v>
      </c>
      <c r="Q13" s="35" t="n">
        <v>0</v>
      </c>
    </row>
    <row r="14" customFormat="false" ht="24" hidden="false" customHeight="true" outlineLevel="0" collapsed="false">
      <c r="A14" s="27" t="s">
        <v>40</v>
      </c>
      <c r="B14" s="33" t="n">
        <f aca="false">SUM(C14:O14)</f>
        <v>16390</v>
      </c>
      <c r="C14" s="34" t="n">
        <v>14422</v>
      </c>
      <c r="D14" s="0" t="n">
        <v>441</v>
      </c>
      <c r="E14" s="35" t="n">
        <v>0</v>
      </c>
      <c r="F14" s="0" t="n">
        <v>50</v>
      </c>
      <c r="G14" s="35" t="n">
        <v>0</v>
      </c>
      <c r="H14" s="0" t="n">
        <v>30</v>
      </c>
      <c r="I14" s="0" t="n">
        <v>870</v>
      </c>
      <c r="J14" s="35" t="n">
        <v>0</v>
      </c>
      <c r="K14" s="35" t="n">
        <v>0</v>
      </c>
      <c r="L14" s="0" t="n">
        <v>351</v>
      </c>
      <c r="M14" s="35" t="n">
        <v>0</v>
      </c>
      <c r="N14" s="0" t="n">
        <v>226</v>
      </c>
      <c r="O14" s="35" t="n">
        <v>0</v>
      </c>
      <c r="P14" s="35" t="n">
        <v>0</v>
      </c>
      <c r="Q14" s="35" t="n">
        <v>0</v>
      </c>
    </row>
    <row r="15" customFormat="false" ht="24" hidden="false" customHeight="true" outlineLevel="0" collapsed="false">
      <c r="A15" s="27" t="s">
        <v>41</v>
      </c>
      <c r="B15" s="33" t="n">
        <f aca="false">SUM(C15:O15)</f>
        <v>3879</v>
      </c>
      <c r="C15" s="34" t="n">
        <v>3485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0" t="n">
        <v>371</v>
      </c>
      <c r="J15" s="35" t="n">
        <v>0</v>
      </c>
      <c r="K15" s="35" t="n">
        <v>0</v>
      </c>
      <c r="L15" s="35" t="n">
        <v>0</v>
      </c>
      <c r="M15" s="35" t="n">
        <v>0</v>
      </c>
      <c r="N15" s="0" t="n">
        <v>23</v>
      </c>
      <c r="O15" s="35" t="n">
        <v>0</v>
      </c>
      <c r="P15" s="35" t="n">
        <v>0</v>
      </c>
      <c r="Q15" s="35" t="n">
        <v>0</v>
      </c>
    </row>
    <row r="16" customFormat="false" ht="24" hidden="false" customHeight="true" outlineLevel="0" collapsed="false">
      <c r="A16" s="27" t="s">
        <v>42</v>
      </c>
      <c r="B16" s="33" t="n">
        <f aca="false">SUM(C16:O16)</f>
        <v>32</v>
      </c>
      <c r="C16" s="35" t="n">
        <v>0</v>
      </c>
      <c r="D16" s="0" t="n">
        <v>18</v>
      </c>
      <c r="E16" s="35" t="n">
        <v>0</v>
      </c>
      <c r="F16" s="0" t="n">
        <v>14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</row>
    <row r="17" customFormat="false" ht="24" hidden="false" customHeight="true" outlineLevel="0" collapsed="false">
      <c r="A17" s="27" t="s">
        <v>43</v>
      </c>
      <c r="B17" s="33" t="n">
        <f aca="false">SUM(C17:O17)</f>
        <v>18346</v>
      </c>
      <c r="C17" s="34" t="n">
        <v>14766</v>
      </c>
      <c r="D17" s="35" t="n">
        <v>0</v>
      </c>
      <c r="E17" s="0" t="n">
        <v>888</v>
      </c>
      <c r="F17" s="0" t="n">
        <v>8</v>
      </c>
      <c r="G17" s="35" t="n">
        <v>0</v>
      </c>
      <c r="H17" s="35" t="n">
        <v>0</v>
      </c>
      <c r="I17" s="0" t="n">
        <v>810</v>
      </c>
      <c r="J17" s="35" t="n">
        <v>0</v>
      </c>
      <c r="K17" s="0" t="n">
        <v>616</v>
      </c>
      <c r="L17" s="34" t="n">
        <v>1258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</row>
    <row r="18" customFormat="false" ht="24" hidden="false" customHeight="true" outlineLevel="0" collapsed="false">
      <c r="A18" s="27" t="s">
        <v>44</v>
      </c>
      <c r="B18" s="33" t="n">
        <f aca="false">SUM(C18:O18)</f>
        <v>24177</v>
      </c>
      <c r="C18" s="34" t="n">
        <v>21954</v>
      </c>
      <c r="D18" s="0" t="n">
        <v>452</v>
      </c>
      <c r="E18" s="35" t="n">
        <v>0</v>
      </c>
      <c r="F18" s="0" t="n">
        <v>251</v>
      </c>
      <c r="G18" s="35" t="n">
        <v>0</v>
      </c>
      <c r="H18" s="35" t="n">
        <v>0</v>
      </c>
      <c r="I18" s="0" t="n">
        <v>513</v>
      </c>
      <c r="J18" s="35" t="n">
        <v>0</v>
      </c>
      <c r="K18" s="35" t="n">
        <v>0</v>
      </c>
      <c r="L18" s="0" t="n">
        <v>980</v>
      </c>
      <c r="M18" s="35" t="n">
        <v>0</v>
      </c>
      <c r="N18" s="0" t="n">
        <v>27</v>
      </c>
      <c r="O18" s="35" t="n">
        <v>0</v>
      </c>
      <c r="P18" s="35" t="n">
        <v>0</v>
      </c>
      <c r="Q18" s="35" t="n">
        <v>0</v>
      </c>
    </row>
    <row r="19" customFormat="false" ht="24" hidden="false" customHeight="true" outlineLevel="0" collapsed="false">
      <c r="A19" s="27" t="s">
        <v>45</v>
      </c>
      <c r="B19" s="33" t="n">
        <f aca="false">SUM(C19:O19)</f>
        <v>10</v>
      </c>
      <c r="C19" s="0" t="n">
        <v>1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</row>
    <row r="20" customFormat="false" ht="24" hidden="false" customHeight="true" outlineLevel="0" collapsed="false">
      <c r="A20" s="27" t="s">
        <v>46</v>
      </c>
      <c r="B20" s="33" t="n">
        <f aca="false">SUM(C20:O20)</f>
        <v>1524</v>
      </c>
      <c r="C20" s="34" t="n">
        <v>1524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</row>
    <row r="21" customFormat="false" ht="24" hidden="false" customHeight="true" outlineLevel="0" collapsed="false">
      <c r="A21" s="27" t="s">
        <v>47</v>
      </c>
      <c r="B21" s="33" t="n">
        <f aca="false">SUM(C21:O21)</f>
        <v>4030</v>
      </c>
      <c r="C21" s="34" t="n">
        <v>3173</v>
      </c>
      <c r="D21" s="35" t="n">
        <v>0</v>
      </c>
      <c r="E21" s="35" t="n">
        <v>9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0" t="n">
        <v>703</v>
      </c>
      <c r="M21" s="35" t="n">
        <v>0</v>
      </c>
      <c r="N21" s="0" t="n">
        <v>145</v>
      </c>
      <c r="O21" s="35" t="n">
        <v>0</v>
      </c>
      <c r="P21" s="35" t="n">
        <v>0</v>
      </c>
      <c r="Q21" s="35" t="n">
        <v>0</v>
      </c>
    </row>
    <row r="22" customFormat="false" ht="24" hidden="false" customHeight="true" outlineLevel="0" collapsed="false">
      <c r="A22" s="27" t="s">
        <v>48</v>
      </c>
      <c r="B22" s="33" t="n">
        <f aca="false">SUM(C22:O22)</f>
        <v>24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0" t="n">
        <v>24</v>
      </c>
      <c r="O22" s="35" t="n">
        <v>0</v>
      </c>
      <c r="P22" s="35" t="n">
        <v>0</v>
      </c>
      <c r="Q22" s="35" t="n">
        <v>0</v>
      </c>
    </row>
    <row r="23" customFormat="false" ht="24" hidden="false" customHeight="true" outlineLevel="0" collapsed="false">
      <c r="A23" s="27" t="s">
        <v>49</v>
      </c>
      <c r="B23" s="33" t="n">
        <f aca="false">SUM(C23:O23)</f>
        <v>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</row>
    <row r="24" customFormat="false" ht="24" hidden="false" customHeight="true" outlineLevel="0" collapsed="false">
      <c r="A24" s="27" t="s">
        <v>50</v>
      </c>
      <c r="B24" s="33" t="n">
        <f aca="false">SUM(C24:O24)</f>
        <v>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</row>
    <row r="25" customFormat="false" ht="24" hidden="false" customHeight="true" outlineLevel="0" collapsed="false">
      <c r="A25" s="27" t="s">
        <v>51</v>
      </c>
      <c r="B25" s="33" t="n">
        <f aca="false">SUM(C25:O25)</f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</row>
    <row r="26" customFormat="false" ht="24" hidden="false" customHeight="true" outlineLevel="0" collapsed="false">
      <c r="A26" s="27" t="s">
        <v>52</v>
      </c>
      <c r="B26" s="33" t="n">
        <f aca="false">SUM(C26:O26)</f>
        <v>27</v>
      </c>
      <c r="C26" s="0" t="n">
        <v>27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</row>
    <row r="27" customFormat="false" ht="24" hidden="false" customHeight="true" outlineLevel="0" collapsed="false">
      <c r="A27" s="27" t="s">
        <v>53</v>
      </c>
      <c r="B27" s="33" t="n">
        <f aca="false">SUM(C27:O27)</f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6" t="n">
        <v>0</v>
      </c>
      <c r="J27" s="36" t="n">
        <v>0</v>
      </c>
      <c r="K27" s="36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</row>
    <row r="28" customFormat="false" ht="24" hidden="false" customHeight="true" outlineLevel="0" collapsed="false">
      <c r="A28" s="27" t="s">
        <v>54</v>
      </c>
      <c r="B28" s="33" t="n">
        <f aca="false">SUM(C28:O28)</f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6" t="n">
        <v>0</v>
      </c>
      <c r="J28" s="36" t="n">
        <v>0</v>
      </c>
      <c r="K28" s="36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</row>
    <row r="29" customFormat="false" ht="24" hidden="false" customHeight="true" outlineLevel="0" collapsed="false">
      <c r="A29" s="27" t="s">
        <v>55</v>
      </c>
      <c r="B29" s="33" t="n">
        <f aca="false">SUM(C29:O29)</f>
        <v>7</v>
      </c>
      <c r="C29" s="35" t="n">
        <v>0</v>
      </c>
      <c r="D29" s="35" t="n">
        <v>0</v>
      </c>
      <c r="E29" s="35" t="n">
        <v>0</v>
      </c>
      <c r="F29" s="0" t="n">
        <v>7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</row>
    <row r="30" customFormat="false" ht="24" hidden="false" customHeight="true" outlineLevel="0" collapsed="false">
      <c r="A30" s="27" t="s">
        <v>56</v>
      </c>
      <c r="B30" s="33" t="n">
        <f aca="false">SUM(C30:O30)</f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</row>
    <row r="31" customFormat="false" ht="24" hidden="false" customHeight="true" outlineLevel="0" collapsed="false">
      <c r="A31" s="27" t="s">
        <v>57</v>
      </c>
      <c r="B31" s="33" t="n">
        <f aca="false">SUM(C31:O31)</f>
        <v>429</v>
      </c>
      <c r="C31" s="35" t="n">
        <v>0</v>
      </c>
      <c r="D31" s="0" t="n">
        <v>420</v>
      </c>
      <c r="E31" s="35" t="n">
        <v>0</v>
      </c>
      <c r="F31" s="0" t="n">
        <v>9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</row>
    <row r="32" customFormat="false" ht="24" hidden="false" customHeight="true" outlineLevel="0" collapsed="false">
      <c r="A32" s="27" t="s">
        <v>58</v>
      </c>
      <c r="B32" s="33" t="n">
        <f aca="false">SUM(C32:O32)</f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5" t="n">
        <v>0</v>
      </c>
      <c r="M32" s="35" t="n">
        <v>0</v>
      </c>
      <c r="N32" s="35" t="n">
        <v>0</v>
      </c>
      <c r="O32" s="33" t="n">
        <v>0</v>
      </c>
      <c r="P32" s="33" t="n">
        <v>0</v>
      </c>
      <c r="Q32" s="33" t="n">
        <v>0</v>
      </c>
    </row>
    <row r="33" customFormat="false" ht="24" hidden="false" customHeight="true" outlineLevel="0" collapsed="false">
      <c r="A33" s="27" t="s">
        <v>59</v>
      </c>
      <c r="B33" s="33" t="n">
        <f aca="false">SUM(C33:O33)</f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5" t="n">
        <v>0</v>
      </c>
      <c r="M33" s="35" t="n">
        <v>0</v>
      </c>
      <c r="N33" s="35" t="n">
        <v>0</v>
      </c>
      <c r="O33" s="33" t="n">
        <v>0</v>
      </c>
      <c r="P33" s="33" t="n">
        <v>0</v>
      </c>
      <c r="Q33" s="33" t="n">
        <v>0</v>
      </c>
    </row>
    <row r="34" customFormat="false" ht="24" hidden="false" customHeight="true" outlineLevel="0" collapsed="false">
      <c r="A34" s="27" t="s">
        <v>60</v>
      </c>
      <c r="B34" s="33" t="n">
        <f aca="false">SUM(C34:O34)</f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5" t="n">
        <v>0</v>
      </c>
      <c r="M34" s="35" t="n">
        <v>0</v>
      </c>
      <c r="N34" s="35" t="n">
        <v>0</v>
      </c>
      <c r="O34" s="33" t="n">
        <v>0</v>
      </c>
      <c r="P34" s="33" t="n">
        <v>0</v>
      </c>
      <c r="Q34" s="33" t="n">
        <v>0</v>
      </c>
    </row>
    <row r="35" customFormat="false" ht="24" hidden="false" customHeight="true" outlineLevel="0" collapsed="false">
      <c r="A35" s="27" t="s">
        <v>61</v>
      </c>
      <c r="B35" s="33" t="n">
        <f aca="false">SUM(C35:O35)</f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5" t="n">
        <v>0</v>
      </c>
      <c r="M35" s="35" t="n">
        <v>0</v>
      </c>
      <c r="N35" s="35" t="n">
        <v>0</v>
      </c>
      <c r="O35" s="33" t="n">
        <v>0</v>
      </c>
      <c r="P35" s="33" t="n">
        <v>0</v>
      </c>
      <c r="Q35" s="33" t="n">
        <v>0</v>
      </c>
    </row>
    <row r="36" customFormat="false" ht="24" hidden="false" customHeight="true" outlineLevel="0" collapsed="false">
      <c r="A36" s="27" t="s">
        <v>62</v>
      </c>
      <c r="B36" s="33" t="n">
        <f aca="false">SUM(C36:O36)</f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5" t="n">
        <v>0</v>
      </c>
      <c r="M36" s="35" t="n">
        <v>0</v>
      </c>
      <c r="N36" s="35" t="n">
        <v>0</v>
      </c>
      <c r="O36" s="33" t="n">
        <v>0</v>
      </c>
      <c r="P36" s="33" t="n">
        <v>0</v>
      </c>
      <c r="Q36" s="33" t="n">
        <v>0</v>
      </c>
    </row>
    <row r="37" customFormat="false" ht="24" hidden="false" customHeight="true" outlineLevel="0" collapsed="false">
      <c r="A37" s="29" t="s">
        <v>63</v>
      </c>
      <c r="B37" s="37" t="n">
        <f aca="false">SUM(C37:O37)</f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</row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74"/>
    <col collapsed="false" customWidth="true" hidden="false" outlineLevel="0" max="4" min="4" style="1" width="13.62"/>
    <col collapsed="false" customWidth="true" hidden="false" outlineLevel="0" max="5" min="5" style="1" width="12.75"/>
    <col collapsed="false" customWidth="true" hidden="false" outlineLevel="0" max="6" min="6" style="1" width="12.24"/>
    <col collapsed="false" customWidth="true" hidden="false" outlineLevel="0" max="7" min="7" style="1" width="11.62"/>
    <col collapsed="false" customWidth="true" hidden="false" outlineLevel="0" max="8" min="8" style="1" width="11.36"/>
    <col collapsed="false" customWidth="true" hidden="false" outlineLevel="0" max="11" min="9" style="1" width="9.99"/>
    <col collapsed="false" customWidth="true" hidden="false" outlineLevel="0" max="12" min="12" style="1" width="9.62"/>
    <col collapsed="false" customWidth="true" hidden="false" outlineLevel="0" max="15" min="13" style="1" width="14.5"/>
    <col collapsed="false" customWidth="true" hidden="false" outlineLevel="0" max="16" min="16" style="1" width="9.75"/>
    <col collapsed="false" customWidth="true" hidden="false" outlineLevel="0" max="17" min="17" style="1" width="9.99"/>
    <col collapsed="false" customWidth="true" hidden="false" outlineLevel="0" max="18" min="18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72</v>
      </c>
      <c r="F4" s="13" t="s">
        <v>73</v>
      </c>
      <c r="G4" s="13" t="s">
        <v>74</v>
      </c>
      <c r="H4" s="13" t="s">
        <v>78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2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68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9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79</v>
      </c>
      <c r="CF7" s="9"/>
      <c r="CG7" s="9"/>
      <c r="CH7" s="9"/>
    </row>
    <row r="8" customFormat="false" ht="24" hidden="false" customHeight="true" outlineLevel="0" collapsed="false">
      <c r="A8" s="27" t="s">
        <v>34</v>
      </c>
      <c r="B8" s="33" t="n">
        <f aca="false">SUM(B9:B37)</f>
        <v>2296536</v>
      </c>
      <c r="C8" s="33" t="n">
        <f aca="false">SUM(C9:C37)</f>
        <v>1155156</v>
      </c>
      <c r="D8" s="33" t="n">
        <f aca="false">SUM(D9:D37)</f>
        <v>78683</v>
      </c>
      <c r="E8" s="33" t="n">
        <f aca="false">SUM(E9:E37)</f>
        <v>19376</v>
      </c>
      <c r="F8" s="33" t="n">
        <f aca="false">SUM(F9:F37)</f>
        <v>585577</v>
      </c>
      <c r="G8" s="33" t="n">
        <f aca="false">SUM(G9:G37)</f>
        <v>0</v>
      </c>
      <c r="H8" s="33" t="n">
        <f aca="false">SUM(H9:H37)</f>
        <v>126414</v>
      </c>
      <c r="I8" s="33" t="n">
        <f aca="false">SUM(I9:I37)</f>
        <v>92067</v>
      </c>
      <c r="J8" s="33" t="n">
        <f aca="false">SUM(J9:J37)</f>
        <v>3346</v>
      </c>
      <c r="K8" s="33" t="n">
        <f aca="false">SUM(K9:K37)</f>
        <v>13783</v>
      </c>
      <c r="L8" s="33" t="n">
        <f aca="false">SUM(L9:L37)</f>
        <v>30795</v>
      </c>
      <c r="M8" s="33" t="n">
        <f aca="false">SUM(M9:M37)</f>
        <v>3769</v>
      </c>
      <c r="N8" s="33" t="n">
        <f aca="false">SUM(N9:N37)</f>
        <v>187570</v>
      </c>
      <c r="O8" s="33" t="n">
        <f aca="false">SUM(O9:O37)</f>
        <v>0</v>
      </c>
      <c r="P8" s="33" t="n">
        <f aca="false">SUM(P9:P37)</f>
        <v>0</v>
      </c>
      <c r="Q8" s="33" t="n">
        <f aca="false">SUM(Q9:Q37)</f>
        <v>0</v>
      </c>
      <c r="R8" s="33" t="n">
        <f aca="false">SUM(R9:R37)</f>
        <v>60673</v>
      </c>
    </row>
    <row r="9" customFormat="false" ht="24" hidden="false" customHeight="true" outlineLevel="0" collapsed="false">
      <c r="A9" s="27" t="s">
        <v>35</v>
      </c>
      <c r="B9" s="33" t="n">
        <f aca="false">SUM(C9:O9)</f>
        <v>398027</v>
      </c>
      <c r="C9" s="34" t="n">
        <v>295722</v>
      </c>
      <c r="D9" s="34" t="n">
        <v>8915</v>
      </c>
      <c r="E9" s="35" t="n">
        <v>0</v>
      </c>
      <c r="F9" s="35" t="n">
        <v>0</v>
      </c>
      <c r="G9" s="35" t="n">
        <v>0</v>
      </c>
      <c r="H9" s="35" t="n">
        <v>0</v>
      </c>
      <c r="I9" s="34" t="n">
        <v>29140</v>
      </c>
      <c r="J9" s="34" t="n">
        <v>3346</v>
      </c>
      <c r="K9" s="34" t="n">
        <v>4437</v>
      </c>
      <c r="L9" s="34" t="n">
        <v>5350</v>
      </c>
      <c r="M9" s="35" t="n">
        <v>0</v>
      </c>
      <c r="N9" s="34" t="n">
        <v>51117</v>
      </c>
      <c r="O9" s="35" t="n">
        <v>0</v>
      </c>
      <c r="P9" s="35" t="n">
        <v>0</v>
      </c>
      <c r="Q9" s="35" t="n">
        <v>0</v>
      </c>
      <c r="R9" s="35" t="n">
        <v>0</v>
      </c>
    </row>
    <row r="10" customFormat="false" ht="24" hidden="false" customHeight="true" outlineLevel="0" collapsed="false">
      <c r="A10" s="27" t="s">
        <v>36</v>
      </c>
      <c r="B10" s="33" t="n">
        <f aca="false">SUM(C10:O10)</f>
        <v>111673</v>
      </c>
      <c r="C10" s="34" t="n">
        <v>102486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4" t="n">
        <v>7358</v>
      </c>
      <c r="J10" s="35" t="n">
        <v>0</v>
      </c>
      <c r="K10" s="0" t="n">
        <v>107</v>
      </c>
      <c r="L10" s="34" t="n">
        <v>1722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</row>
    <row r="11" customFormat="false" ht="24" hidden="false" customHeight="true" outlineLevel="0" collapsed="false">
      <c r="A11" s="27" t="s">
        <v>37</v>
      </c>
      <c r="B11" s="33" t="n">
        <f aca="false">SUM(C11:O11)</f>
        <v>90232</v>
      </c>
      <c r="C11" s="34" t="n">
        <v>51766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4" t="n">
        <v>5339</v>
      </c>
      <c r="J11" s="35" t="n">
        <v>0</v>
      </c>
      <c r="K11" s="34" t="n">
        <v>3813</v>
      </c>
      <c r="L11" s="34" t="n">
        <v>3183</v>
      </c>
      <c r="M11" s="35" t="n">
        <v>0</v>
      </c>
      <c r="N11" s="34" t="n">
        <v>26131</v>
      </c>
      <c r="O11" s="35" t="n">
        <v>0</v>
      </c>
      <c r="P11" s="35" t="n">
        <v>0</v>
      </c>
      <c r="Q11" s="35" t="n">
        <v>0</v>
      </c>
      <c r="R11" s="35" t="n">
        <v>0</v>
      </c>
    </row>
    <row r="12" customFormat="false" ht="24" hidden="false" customHeight="true" outlineLevel="0" collapsed="false">
      <c r="A12" s="27" t="s">
        <v>38</v>
      </c>
      <c r="B12" s="33" t="n">
        <f aca="false">SUM(C12:O12)</f>
        <v>64398</v>
      </c>
      <c r="C12" s="34" t="n">
        <v>41713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4" t="n">
        <v>3020</v>
      </c>
      <c r="M12" s="35" t="n">
        <v>0</v>
      </c>
      <c r="N12" s="34" t="n">
        <v>19665</v>
      </c>
      <c r="O12" s="35" t="n">
        <v>0</v>
      </c>
      <c r="P12" s="35" t="n">
        <v>0</v>
      </c>
      <c r="Q12" s="35" t="n">
        <v>0</v>
      </c>
      <c r="R12" s="35" t="n">
        <v>0</v>
      </c>
    </row>
    <row r="13" customFormat="false" ht="24" hidden="false" customHeight="true" outlineLevel="0" collapsed="false">
      <c r="A13" s="27" t="s">
        <v>39</v>
      </c>
      <c r="B13" s="33" t="n">
        <f aca="false">SUM(C13:O13)</f>
        <v>213944</v>
      </c>
      <c r="C13" s="34" t="n">
        <v>127990</v>
      </c>
      <c r="D13" s="34" t="n">
        <v>10278</v>
      </c>
      <c r="E13" s="34" t="n">
        <v>2349</v>
      </c>
      <c r="F13" s="34" t="n">
        <v>26440</v>
      </c>
      <c r="G13" s="35" t="n">
        <v>0</v>
      </c>
      <c r="H13" s="35" t="n">
        <v>0</v>
      </c>
      <c r="I13" s="34" t="n">
        <v>16958</v>
      </c>
      <c r="J13" s="35" t="n">
        <v>0</v>
      </c>
      <c r="K13" s="34" t="n">
        <v>2814</v>
      </c>
      <c r="L13" s="34" t="n">
        <v>3623</v>
      </c>
      <c r="M13" s="34" t="n">
        <v>3769</v>
      </c>
      <c r="N13" s="34" t="n">
        <v>19723</v>
      </c>
      <c r="O13" s="35" t="n">
        <v>0</v>
      </c>
      <c r="P13" s="35" t="n">
        <v>0</v>
      </c>
      <c r="Q13" s="35" t="n">
        <v>0</v>
      </c>
      <c r="R13" s="34" t="n">
        <v>13349</v>
      </c>
    </row>
    <row r="14" customFormat="false" ht="24" hidden="false" customHeight="true" outlineLevel="0" collapsed="false">
      <c r="A14" s="27" t="s">
        <v>40</v>
      </c>
      <c r="B14" s="33" t="n">
        <f aca="false">SUM(C14:O14)</f>
        <v>401291</v>
      </c>
      <c r="C14" s="34" t="n">
        <v>126804</v>
      </c>
      <c r="D14" s="34" t="n">
        <v>18354</v>
      </c>
      <c r="E14" s="35" t="n">
        <v>0</v>
      </c>
      <c r="F14" s="34" t="n">
        <v>86959</v>
      </c>
      <c r="G14" s="35" t="n">
        <v>0</v>
      </c>
      <c r="H14" s="34" t="n">
        <v>126414</v>
      </c>
      <c r="I14" s="34" t="n">
        <v>9820</v>
      </c>
      <c r="J14" s="35" t="n">
        <v>0</v>
      </c>
      <c r="K14" s="35" t="n">
        <v>0</v>
      </c>
      <c r="L14" s="34" t="n">
        <v>1442</v>
      </c>
      <c r="M14" s="35" t="n">
        <v>0</v>
      </c>
      <c r="N14" s="34" t="n">
        <v>31498</v>
      </c>
      <c r="O14" s="35" t="n">
        <v>0</v>
      </c>
      <c r="P14" s="35" t="n">
        <v>0</v>
      </c>
      <c r="Q14" s="35" t="n">
        <v>0</v>
      </c>
      <c r="R14" s="34" t="n">
        <v>34119</v>
      </c>
    </row>
    <row r="15" customFormat="false" ht="24" hidden="false" customHeight="true" outlineLevel="0" collapsed="false">
      <c r="A15" s="27" t="s">
        <v>41</v>
      </c>
      <c r="B15" s="33" t="n">
        <f aca="false">SUM(C15:O15)</f>
        <v>52790</v>
      </c>
      <c r="C15" s="34" t="n">
        <v>40811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4" t="n">
        <v>3541</v>
      </c>
      <c r="J15" s="35" t="n">
        <v>0</v>
      </c>
      <c r="K15" s="35" t="n">
        <v>0</v>
      </c>
      <c r="L15" s="35" t="n">
        <v>0</v>
      </c>
      <c r="M15" s="35" t="n">
        <v>0</v>
      </c>
      <c r="N15" s="34" t="n">
        <v>8438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24" hidden="false" customHeight="true" outlineLevel="0" collapsed="false">
      <c r="A16" s="27" t="s">
        <v>42</v>
      </c>
      <c r="B16" s="33" t="n">
        <f aca="false">SUM(C16:O16)</f>
        <v>30171</v>
      </c>
      <c r="C16" s="35" t="n">
        <v>0</v>
      </c>
      <c r="D16" s="34" t="n">
        <v>3565</v>
      </c>
      <c r="E16" s="35" t="n">
        <v>0</v>
      </c>
      <c r="F16" s="34" t="n">
        <v>26606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</row>
    <row r="17" customFormat="false" ht="24" hidden="false" customHeight="true" outlineLevel="0" collapsed="false">
      <c r="A17" s="27" t="s">
        <v>43</v>
      </c>
      <c r="B17" s="33" t="n">
        <f aca="false">SUM(C17:O17)</f>
        <v>142953</v>
      </c>
      <c r="C17" s="34" t="n">
        <v>95925</v>
      </c>
      <c r="D17" s="35" t="n">
        <v>0</v>
      </c>
      <c r="E17" s="34" t="n">
        <v>13458</v>
      </c>
      <c r="F17" s="34" t="n">
        <v>18634</v>
      </c>
      <c r="G17" s="35" t="n">
        <v>0</v>
      </c>
      <c r="H17" s="35" t="n">
        <v>0</v>
      </c>
      <c r="I17" s="34" t="n">
        <v>7591</v>
      </c>
      <c r="J17" s="35" t="n">
        <v>0</v>
      </c>
      <c r="K17" s="34" t="n">
        <v>2612</v>
      </c>
      <c r="L17" s="34" t="n">
        <v>4733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4" t="n">
        <v>7344</v>
      </c>
    </row>
    <row r="18" customFormat="false" ht="24" hidden="false" customHeight="true" outlineLevel="0" collapsed="false">
      <c r="A18" s="27" t="s">
        <v>44</v>
      </c>
      <c r="B18" s="33" t="n">
        <f aca="false">SUM(C18:O18)</f>
        <v>562249</v>
      </c>
      <c r="C18" s="34" t="n">
        <v>236511</v>
      </c>
      <c r="D18" s="34" t="n">
        <v>13728</v>
      </c>
      <c r="E18" s="35" t="n">
        <v>0</v>
      </c>
      <c r="F18" s="34" t="n">
        <v>287271</v>
      </c>
      <c r="G18" s="35" t="n">
        <v>0</v>
      </c>
      <c r="H18" s="35" t="n">
        <v>0</v>
      </c>
      <c r="I18" s="34" t="n">
        <v>12320</v>
      </c>
      <c r="J18" s="35" t="n">
        <v>0</v>
      </c>
      <c r="K18" s="35" t="n">
        <v>0</v>
      </c>
      <c r="L18" s="34" t="n">
        <v>4966</v>
      </c>
      <c r="M18" s="35" t="n">
        <v>0</v>
      </c>
      <c r="N18" s="34" t="n">
        <v>7453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24" hidden="false" customHeight="true" outlineLevel="0" collapsed="false">
      <c r="A19" s="27" t="s">
        <v>45</v>
      </c>
      <c r="B19" s="33" t="n">
        <f aca="false">SUM(C19:O19)</f>
        <v>66</v>
      </c>
      <c r="C19" s="0" t="n">
        <v>66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</row>
    <row r="20" customFormat="false" ht="24" hidden="false" customHeight="true" outlineLevel="0" collapsed="false">
      <c r="A20" s="27" t="s">
        <v>46</v>
      </c>
      <c r="B20" s="33" t="n">
        <f aca="false">SUM(C20:O20)</f>
        <v>10675</v>
      </c>
      <c r="C20" s="34" t="n">
        <v>10675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24" hidden="false" customHeight="true" outlineLevel="0" collapsed="false">
      <c r="A21" s="27" t="s">
        <v>47</v>
      </c>
      <c r="B21" s="33" t="n">
        <f aca="false">SUM(C21:O21)</f>
        <v>48866</v>
      </c>
      <c r="C21" s="34" t="n">
        <v>24482</v>
      </c>
      <c r="D21" s="35" t="n">
        <v>0</v>
      </c>
      <c r="E21" s="34" t="n">
        <v>3569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4" t="n">
        <v>2756</v>
      </c>
      <c r="M21" s="35" t="n">
        <v>0</v>
      </c>
      <c r="N21" s="34" t="n">
        <v>18059</v>
      </c>
      <c r="O21" s="35" t="n">
        <v>0</v>
      </c>
      <c r="P21" s="35" t="n">
        <v>0</v>
      </c>
      <c r="Q21" s="35" t="n">
        <v>0</v>
      </c>
      <c r="R21" s="35" t="n">
        <v>0</v>
      </c>
    </row>
    <row r="22" customFormat="false" ht="24" hidden="false" customHeight="true" outlineLevel="0" collapsed="false">
      <c r="A22" s="27" t="s">
        <v>48</v>
      </c>
      <c r="B22" s="33" t="n">
        <f aca="false">SUM(C22:O22)</f>
        <v>5486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4" t="n">
        <v>5486</v>
      </c>
      <c r="O22" s="35" t="n">
        <v>0</v>
      </c>
      <c r="P22" s="35" t="n">
        <v>0</v>
      </c>
      <c r="Q22" s="35" t="n">
        <v>0</v>
      </c>
      <c r="R22" s="35" t="n">
        <v>0</v>
      </c>
    </row>
    <row r="23" customFormat="false" ht="24" hidden="false" customHeight="true" outlineLevel="0" collapsed="false">
      <c r="A23" s="27" t="s">
        <v>49</v>
      </c>
      <c r="B23" s="33" t="n">
        <f aca="false">SUM(C23:O23)</f>
        <v>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</row>
    <row r="24" customFormat="false" ht="24" hidden="false" customHeight="true" outlineLevel="0" collapsed="false">
      <c r="A24" s="27" t="s">
        <v>50</v>
      </c>
      <c r="B24" s="33" t="n">
        <f aca="false">SUM(C24:O24)</f>
        <v>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</row>
    <row r="25" customFormat="false" ht="24" hidden="false" customHeight="true" outlineLevel="0" collapsed="false">
      <c r="A25" s="27" t="s">
        <v>51</v>
      </c>
      <c r="B25" s="33" t="n">
        <f aca="false">SUM(C25:O25)</f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</row>
    <row r="26" customFormat="false" ht="24" hidden="false" customHeight="true" outlineLevel="0" collapsed="false">
      <c r="A26" s="27" t="s">
        <v>52</v>
      </c>
      <c r="B26" s="33" t="n">
        <f aca="false">SUM(C26:O26)</f>
        <v>205</v>
      </c>
      <c r="C26" s="0" t="n">
        <v>205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</row>
    <row r="27" customFormat="false" ht="24" hidden="false" customHeight="true" outlineLevel="0" collapsed="false">
      <c r="A27" s="27" t="s">
        <v>53</v>
      </c>
      <c r="B27" s="33" t="n">
        <f aca="false">SUM(C27:O27)</f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8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</row>
    <row r="28" customFormat="false" ht="24" hidden="false" customHeight="true" outlineLevel="0" collapsed="false">
      <c r="A28" s="27" t="s">
        <v>54</v>
      </c>
      <c r="B28" s="33" t="n">
        <f aca="false">SUM(C28:O28)</f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8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</row>
    <row r="29" customFormat="false" ht="24" hidden="false" customHeight="true" outlineLevel="0" collapsed="false">
      <c r="A29" s="27" t="s">
        <v>55</v>
      </c>
      <c r="B29" s="33" t="n">
        <f aca="false">SUM(C29:O29)</f>
        <v>30940</v>
      </c>
      <c r="C29" s="35" t="n">
        <v>0</v>
      </c>
      <c r="D29" s="35" t="n">
        <v>0</v>
      </c>
      <c r="E29" s="35" t="n">
        <v>0</v>
      </c>
      <c r="F29" s="34" t="n">
        <v>3094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</row>
    <row r="30" customFormat="false" ht="24" hidden="false" customHeight="true" outlineLevel="0" collapsed="false">
      <c r="A30" s="27" t="s">
        <v>56</v>
      </c>
      <c r="B30" s="33" t="n">
        <f aca="false">SUM(C30:O30)</f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</row>
    <row r="31" customFormat="false" ht="24" hidden="false" customHeight="true" outlineLevel="0" collapsed="false">
      <c r="A31" s="27" t="s">
        <v>57</v>
      </c>
      <c r="B31" s="33" t="n">
        <f aca="false">SUM(C31:O31)</f>
        <v>132570</v>
      </c>
      <c r="C31" s="35" t="n">
        <v>0</v>
      </c>
      <c r="D31" s="34" t="n">
        <v>23843</v>
      </c>
      <c r="E31" s="35" t="n">
        <v>0</v>
      </c>
      <c r="F31" s="34" t="n">
        <v>108727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5861</v>
      </c>
    </row>
    <row r="32" customFormat="false" ht="24" hidden="false" customHeight="true" outlineLevel="0" collapsed="false">
      <c r="A32" s="27" t="s">
        <v>58</v>
      </c>
      <c r="B32" s="33" t="n">
        <f aca="false">SUM(C32:O32)</f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</row>
    <row r="33" customFormat="false" ht="24" hidden="false" customHeight="true" outlineLevel="0" collapsed="false">
      <c r="A33" s="27" t="s">
        <v>59</v>
      </c>
      <c r="B33" s="33" t="n">
        <f aca="false">SUM(C33:O33)</f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</row>
    <row r="34" customFormat="false" ht="24" hidden="false" customHeight="true" outlineLevel="0" collapsed="false">
      <c r="A34" s="27" t="s">
        <v>60</v>
      </c>
      <c r="B34" s="33" t="n">
        <f aca="false">SUM(C34:O34)</f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</row>
    <row r="35" customFormat="false" ht="24" hidden="false" customHeight="true" outlineLevel="0" collapsed="false">
      <c r="A35" s="27" t="s">
        <v>61</v>
      </c>
      <c r="B35" s="33" t="n">
        <f aca="false">SUM(C35:O35)</f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</row>
    <row r="36" customFormat="false" ht="24" hidden="false" customHeight="true" outlineLevel="0" collapsed="false">
      <c r="A36" s="27" t="s">
        <v>62</v>
      </c>
      <c r="B36" s="33" t="n">
        <f aca="false">SUM(C36:O36)</f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</row>
    <row r="37" customFormat="false" ht="24" hidden="false" customHeight="true" outlineLevel="0" collapsed="false">
      <c r="A37" s="29" t="s">
        <v>63</v>
      </c>
      <c r="B37" s="37" t="n">
        <f aca="false">SUM(C37:O37)</f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2.5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8" min="8" style="1" width="11.36"/>
    <col collapsed="false" customWidth="true" hidden="false" outlineLevel="0" max="9" min="9" style="1" width="10.87"/>
    <col collapsed="false" customWidth="true" hidden="false" outlineLevel="0" max="11" min="10" style="1" width="9.99"/>
    <col collapsed="false" customWidth="true" hidden="false" outlineLevel="0" max="12" min="12" style="1" width="10.99"/>
    <col collapsed="false" customWidth="true" hidden="false" outlineLevel="0" max="13" min="13" style="1" width="9.36"/>
    <col collapsed="false" customWidth="true" hidden="false" outlineLevel="0" max="16" min="14" style="1" width="14.5"/>
    <col collapsed="false" customWidth="true" hidden="false" outlineLevel="0" max="17" min="17" style="1" width="7.62"/>
    <col collapsed="false" customWidth="true" hidden="false" outlineLevel="0" max="18" min="18" style="1" width="7.37"/>
    <col collapsed="false" customWidth="true" hidden="false" outlineLevel="0" max="19" min="19" style="1" width="9.36"/>
    <col collapsed="false" customWidth="false" hidden="false" outlineLevel="0" max="257" min="20" style="1" width="8.99"/>
  </cols>
  <sheetData>
    <row r="1" s="39" customFormat="true" ht="27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9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81</v>
      </c>
      <c r="C4" s="11" t="s">
        <v>82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7" t="s">
        <v>13</v>
      </c>
      <c r="P4" s="7" t="s">
        <v>13</v>
      </c>
      <c r="Q4" s="8" t="s">
        <v>14</v>
      </c>
      <c r="R4" s="7"/>
      <c r="S4" s="11" t="s">
        <v>68</v>
      </c>
    </row>
    <row r="5" s="9" customFormat="true" ht="27" hidden="false" customHeight="true" outlineLevel="0" collapsed="false">
      <c r="A5" s="10" t="s">
        <v>5</v>
      </c>
      <c r="B5" s="40" t="s">
        <v>83</v>
      </c>
      <c r="C5" s="19" t="s">
        <v>84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40" t="s">
        <v>69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40" t="s">
        <v>33</v>
      </c>
      <c r="R6" s="10" t="s">
        <v>33</v>
      </c>
      <c r="S6" s="40" t="s">
        <v>85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86</v>
      </c>
    </row>
    <row r="8" customFormat="false" ht="20.1" hidden="false" customHeight="true" outlineLevel="0" collapsed="false">
      <c r="A8" s="27" t="s">
        <v>34</v>
      </c>
      <c r="B8" s="41" t="n">
        <f aca="false">SUM(B9:B37)</f>
        <v>64</v>
      </c>
      <c r="C8" s="42" t="n">
        <f aca="false">SUM(C9:C37)</f>
        <v>8737</v>
      </c>
      <c r="D8" s="42" t="n">
        <f aca="false">SUM(D9:D37)</f>
        <v>4694</v>
      </c>
      <c r="E8" s="42" t="n">
        <f aca="false">SUM(E9:E37)</f>
        <v>284</v>
      </c>
      <c r="F8" s="42" t="n">
        <f aca="false">SUM(F9:F37)</f>
        <v>79</v>
      </c>
      <c r="G8" s="42" t="n">
        <f aca="false">SUM(G9:G37)</f>
        <v>1870</v>
      </c>
      <c r="H8" s="42" t="n">
        <f aca="false">SUM(H9:H37)</f>
        <v>0</v>
      </c>
      <c r="I8" s="42" t="n">
        <f aca="false">SUM(I9:I37)</f>
        <v>380</v>
      </c>
      <c r="J8" s="42" t="n">
        <f aca="false">SUM(J9:J37)</f>
        <v>357</v>
      </c>
      <c r="K8" s="42" t="n">
        <f aca="false">SUM(K9:K37)</f>
        <v>12</v>
      </c>
      <c r="L8" s="42" t="n">
        <f aca="false">SUM(L9:L37)</f>
        <v>81</v>
      </c>
      <c r="M8" s="42" t="n">
        <f aca="false">SUM(M9:M37)</f>
        <v>330</v>
      </c>
      <c r="N8" s="42" t="n">
        <f aca="false">SUM(N9:N37)</f>
        <v>14</v>
      </c>
      <c r="O8" s="42" t="n">
        <f aca="false">SUM(O9:O37)</f>
        <v>636</v>
      </c>
      <c r="P8" s="42" t="n">
        <f aca="false">SUM(P9:P37)</f>
        <v>0</v>
      </c>
      <c r="Q8" s="42" t="n">
        <f aca="false">SUM(Q9:Q37)</f>
        <v>0</v>
      </c>
      <c r="R8" s="42" t="n">
        <f aca="false">SUM(R9:R37)</f>
        <v>0</v>
      </c>
      <c r="S8" s="42" t="n">
        <f aca="false">SUM(S9:S37)</f>
        <v>320</v>
      </c>
    </row>
    <row r="9" customFormat="false" ht="20.1" hidden="false" customHeight="true" outlineLevel="0" collapsed="false">
      <c r="A9" s="27" t="s">
        <v>35</v>
      </c>
      <c r="B9" s="0" t="n">
        <v>9</v>
      </c>
      <c r="C9" s="35" t="n">
        <f aca="false">SUM(D9:P9)</f>
        <v>1376</v>
      </c>
      <c r="D9" s="0" t="n">
        <v>967</v>
      </c>
      <c r="E9" s="0" t="n">
        <v>26</v>
      </c>
      <c r="F9" s="35" t="n">
        <v>0</v>
      </c>
      <c r="G9" s="35" t="n">
        <v>0</v>
      </c>
      <c r="H9" s="35" t="n">
        <v>0</v>
      </c>
      <c r="I9" s="35" t="n">
        <v>0</v>
      </c>
      <c r="J9" s="0" t="n">
        <v>102</v>
      </c>
      <c r="K9" s="0" t="n">
        <v>12</v>
      </c>
      <c r="L9" s="0" t="n">
        <v>18</v>
      </c>
      <c r="M9" s="0" t="n">
        <v>72</v>
      </c>
      <c r="N9" s="35" t="n">
        <v>0</v>
      </c>
      <c r="O9" s="0" t="n">
        <v>179</v>
      </c>
      <c r="P9" s="35" t="n">
        <v>0</v>
      </c>
      <c r="Q9" s="35" t="n">
        <v>0</v>
      </c>
      <c r="R9" s="35" t="n">
        <v>0</v>
      </c>
      <c r="S9" s="35" t="n">
        <v>0</v>
      </c>
    </row>
    <row r="10" customFormat="false" ht="20.1" hidden="false" customHeight="true" outlineLevel="0" collapsed="false">
      <c r="A10" s="27" t="s">
        <v>36</v>
      </c>
      <c r="B10" s="0" t="n">
        <v>6</v>
      </c>
      <c r="C10" s="35" t="n">
        <f aca="false">SUM(D10:P10)</f>
        <v>619</v>
      </c>
      <c r="D10" s="0" t="n">
        <v>545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0" t="n">
        <v>29</v>
      </c>
      <c r="K10" s="35" t="n">
        <v>0</v>
      </c>
      <c r="L10" s="0" t="n">
        <v>3</v>
      </c>
      <c r="M10" s="0" t="n">
        <v>42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</row>
    <row r="11" customFormat="false" ht="20.1" hidden="false" customHeight="true" outlineLevel="0" collapsed="false">
      <c r="A11" s="27" t="s">
        <v>37</v>
      </c>
      <c r="B11" s="0" t="n">
        <v>4</v>
      </c>
      <c r="C11" s="35" t="n">
        <f aca="false">SUM(D11:P11)</f>
        <v>368</v>
      </c>
      <c r="D11" s="0" t="n">
        <v>208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0" t="n">
        <v>24</v>
      </c>
      <c r="K11" s="35" t="n">
        <v>0</v>
      </c>
      <c r="L11" s="0" t="n">
        <v>30</v>
      </c>
      <c r="M11" s="0" t="n">
        <v>32</v>
      </c>
      <c r="N11" s="35" t="n">
        <v>0</v>
      </c>
      <c r="O11" s="0" t="n">
        <v>74</v>
      </c>
      <c r="P11" s="35" t="n">
        <v>0</v>
      </c>
      <c r="Q11" s="35" t="n">
        <v>0</v>
      </c>
      <c r="R11" s="35" t="n">
        <v>0</v>
      </c>
      <c r="S11" s="35" t="n">
        <v>0</v>
      </c>
    </row>
    <row r="12" customFormat="false" ht="20.1" hidden="false" customHeight="true" outlineLevel="0" collapsed="false">
      <c r="A12" s="27" t="s">
        <v>38</v>
      </c>
      <c r="B12" s="0" t="n">
        <v>9</v>
      </c>
      <c r="C12" s="35" t="n">
        <f aca="false">SUM(D12:P12)</f>
        <v>295</v>
      </c>
      <c r="D12" s="0" t="n">
        <v>212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0" t="n">
        <v>29</v>
      </c>
      <c r="N12" s="35" t="n">
        <v>0</v>
      </c>
      <c r="O12" s="0" t="n">
        <v>54</v>
      </c>
      <c r="P12" s="35" t="n">
        <v>0</v>
      </c>
      <c r="Q12" s="35" t="n">
        <v>0</v>
      </c>
      <c r="R12" s="35" t="n">
        <v>0</v>
      </c>
      <c r="S12" s="35" t="n">
        <v>0</v>
      </c>
    </row>
    <row r="13" customFormat="false" ht="20.1" hidden="false" customHeight="true" outlineLevel="0" collapsed="false">
      <c r="A13" s="27" t="s">
        <v>39</v>
      </c>
      <c r="B13" s="0" t="n">
        <v>4</v>
      </c>
      <c r="C13" s="35" t="n">
        <f aca="false">SUM(D13:P13)</f>
        <v>961</v>
      </c>
      <c r="D13" s="0" t="n">
        <v>551</v>
      </c>
      <c r="E13" s="0" t="n">
        <v>50</v>
      </c>
      <c r="F13" s="0" t="n">
        <v>15</v>
      </c>
      <c r="G13" s="0" t="n">
        <v>141</v>
      </c>
      <c r="H13" s="35" t="n">
        <v>0</v>
      </c>
      <c r="I13" s="35" t="n">
        <v>0</v>
      </c>
      <c r="J13" s="0" t="n">
        <v>86</v>
      </c>
      <c r="K13" s="35" t="n">
        <v>0</v>
      </c>
      <c r="L13" s="0" t="n">
        <v>15</v>
      </c>
      <c r="M13" s="0" t="n">
        <v>32</v>
      </c>
      <c r="N13" s="0" t="n">
        <v>14</v>
      </c>
      <c r="O13" s="0" t="n">
        <v>57</v>
      </c>
      <c r="P13" s="35" t="n">
        <v>0</v>
      </c>
      <c r="Q13" s="35" t="n">
        <v>0</v>
      </c>
      <c r="R13" s="35" t="n">
        <v>0</v>
      </c>
      <c r="S13" s="0" t="n">
        <v>50</v>
      </c>
    </row>
    <row r="14" customFormat="false" ht="20.1" hidden="false" customHeight="true" outlineLevel="0" collapsed="false">
      <c r="A14" s="27" t="s">
        <v>40</v>
      </c>
      <c r="B14" s="0" t="n">
        <v>9</v>
      </c>
      <c r="C14" s="35" t="n">
        <f aca="false">SUM(D14:P14)</f>
        <v>1436</v>
      </c>
      <c r="D14" s="0" t="n">
        <v>569</v>
      </c>
      <c r="E14" s="0" t="n">
        <v>58</v>
      </c>
      <c r="F14" s="35" t="n">
        <v>0</v>
      </c>
      <c r="G14" s="0" t="n">
        <v>239</v>
      </c>
      <c r="H14" s="35" t="n">
        <v>0</v>
      </c>
      <c r="I14" s="0" t="n">
        <v>380</v>
      </c>
      <c r="J14" s="0" t="n">
        <v>34</v>
      </c>
      <c r="K14" s="35" t="n">
        <v>0</v>
      </c>
      <c r="L14" s="35" t="n">
        <v>0</v>
      </c>
      <c r="M14" s="0" t="n">
        <v>38</v>
      </c>
      <c r="N14" s="35" t="n">
        <v>0</v>
      </c>
      <c r="O14" s="0" t="n">
        <v>118</v>
      </c>
      <c r="P14" s="35" t="n">
        <v>0</v>
      </c>
      <c r="Q14" s="35" t="n">
        <v>0</v>
      </c>
      <c r="R14" s="35" t="n">
        <v>0</v>
      </c>
      <c r="S14" s="0" t="n">
        <v>160</v>
      </c>
    </row>
    <row r="15" customFormat="false" ht="20.1" hidden="false" customHeight="true" outlineLevel="0" collapsed="false">
      <c r="A15" s="27" t="s">
        <v>41</v>
      </c>
      <c r="B15" s="0" t="n">
        <v>2</v>
      </c>
      <c r="C15" s="35" t="n">
        <f aca="false">SUM(D15:P15)</f>
        <v>251</v>
      </c>
      <c r="D15" s="0" t="n">
        <v>196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0" t="n">
        <v>12</v>
      </c>
      <c r="K15" s="35" t="n">
        <v>0</v>
      </c>
      <c r="L15" s="35" t="n">
        <v>0</v>
      </c>
      <c r="M15" s="0" t="n">
        <v>5</v>
      </c>
      <c r="N15" s="35" t="n">
        <v>0</v>
      </c>
      <c r="O15" s="0" t="n">
        <v>38</v>
      </c>
      <c r="P15" s="35" t="n">
        <v>0</v>
      </c>
      <c r="Q15" s="35" t="n">
        <v>0</v>
      </c>
      <c r="R15" s="35" t="n">
        <v>0</v>
      </c>
      <c r="S15" s="35" t="n">
        <v>0</v>
      </c>
    </row>
    <row r="16" customFormat="false" ht="20.1" hidden="false" customHeight="true" outlineLevel="0" collapsed="false">
      <c r="A16" s="27" t="s">
        <v>42</v>
      </c>
      <c r="B16" s="0" t="n">
        <v>1</v>
      </c>
      <c r="C16" s="35" t="n">
        <f aca="false">SUM(D16:P16)</f>
        <v>83</v>
      </c>
      <c r="D16" s="35" t="n">
        <v>0</v>
      </c>
      <c r="E16" s="0" t="n">
        <v>10</v>
      </c>
      <c r="F16" s="35" t="n">
        <v>0</v>
      </c>
      <c r="G16" s="0" t="n">
        <v>73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</row>
    <row r="17" customFormat="false" ht="20.1" hidden="false" customHeight="true" outlineLevel="0" collapsed="false">
      <c r="A17" s="27" t="s">
        <v>43</v>
      </c>
      <c r="B17" s="0" t="n">
        <v>4</v>
      </c>
      <c r="C17" s="35" t="n">
        <f aca="false">SUM(D17:P17)</f>
        <v>547</v>
      </c>
      <c r="D17" s="0" t="n">
        <v>369</v>
      </c>
      <c r="E17" s="35" t="n">
        <v>0</v>
      </c>
      <c r="F17" s="0" t="n">
        <v>48</v>
      </c>
      <c r="G17" s="0" t="n">
        <v>51</v>
      </c>
      <c r="H17" s="35" t="n">
        <v>0</v>
      </c>
      <c r="I17" s="35" t="n">
        <v>0</v>
      </c>
      <c r="J17" s="0" t="n">
        <v>33</v>
      </c>
      <c r="K17" s="35" t="n">
        <v>0</v>
      </c>
      <c r="L17" s="0" t="n">
        <v>15</v>
      </c>
      <c r="M17" s="0" t="n">
        <v>31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0" t="n">
        <v>50</v>
      </c>
    </row>
    <row r="18" customFormat="false" ht="20.1" hidden="false" customHeight="true" outlineLevel="0" collapsed="false">
      <c r="A18" s="27" t="s">
        <v>44</v>
      </c>
      <c r="B18" s="0" t="n">
        <v>5</v>
      </c>
      <c r="C18" s="35" t="n">
        <f aca="false">SUM(D18:P18)</f>
        <v>1896</v>
      </c>
      <c r="D18" s="0" t="n">
        <v>796</v>
      </c>
      <c r="E18" s="0" t="n">
        <v>76</v>
      </c>
      <c r="F18" s="35" t="n">
        <v>0</v>
      </c>
      <c r="G18" s="0" t="n">
        <v>947</v>
      </c>
      <c r="H18" s="35" t="n">
        <v>0</v>
      </c>
      <c r="I18" s="35" t="n">
        <v>0</v>
      </c>
      <c r="J18" s="0" t="n">
        <v>37</v>
      </c>
      <c r="K18" s="35" t="n">
        <v>0</v>
      </c>
      <c r="L18" s="35" t="n">
        <v>0</v>
      </c>
      <c r="M18" s="0" t="n">
        <v>19</v>
      </c>
      <c r="N18" s="35" t="n">
        <v>0</v>
      </c>
      <c r="O18" s="0" t="n">
        <v>21</v>
      </c>
      <c r="P18" s="35" t="n">
        <v>0</v>
      </c>
      <c r="Q18" s="35" t="n">
        <v>0</v>
      </c>
      <c r="R18" s="35" t="n">
        <v>0</v>
      </c>
      <c r="S18" s="35" t="n">
        <v>0</v>
      </c>
    </row>
    <row r="19" customFormat="false" ht="20.1" hidden="false" customHeight="true" outlineLevel="0" collapsed="false">
      <c r="A19" s="27" t="s">
        <v>45</v>
      </c>
      <c r="B19" s="0" t="n">
        <v>1</v>
      </c>
      <c r="C19" s="35" t="n">
        <f aca="false">SUM(D19:P19)</f>
        <v>20</v>
      </c>
      <c r="D19" s="0" t="n">
        <v>2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</row>
    <row r="20" customFormat="false" ht="20.1" hidden="false" customHeight="true" outlineLevel="0" collapsed="false">
      <c r="A20" s="27" t="s">
        <v>46</v>
      </c>
      <c r="B20" s="0" t="n">
        <v>1</v>
      </c>
      <c r="C20" s="35" t="n">
        <f aca="false">SUM(D20:P20)</f>
        <v>39</v>
      </c>
      <c r="D20" s="0" t="n">
        <v>39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</row>
    <row r="21" customFormat="false" ht="20.1" hidden="false" customHeight="true" outlineLevel="0" collapsed="false">
      <c r="A21" s="27" t="s">
        <v>47</v>
      </c>
      <c r="B21" s="0" t="n">
        <v>4</v>
      </c>
      <c r="C21" s="35" t="n">
        <f aca="false">SUM(D21:P21)</f>
        <v>284</v>
      </c>
      <c r="D21" s="0" t="n">
        <v>160</v>
      </c>
      <c r="E21" s="35" t="n">
        <v>0</v>
      </c>
      <c r="F21" s="0" t="n">
        <v>16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0" t="n">
        <v>30</v>
      </c>
      <c r="N21" s="35" t="n">
        <v>0</v>
      </c>
      <c r="O21" s="0" t="n">
        <v>78</v>
      </c>
      <c r="P21" s="35" t="n">
        <v>0</v>
      </c>
      <c r="Q21" s="35" t="n">
        <v>0</v>
      </c>
      <c r="R21" s="35" t="n">
        <v>0</v>
      </c>
      <c r="S21" s="35" t="n">
        <v>0</v>
      </c>
    </row>
    <row r="22" customFormat="false" ht="20.1" hidden="false" customHeight="true" outlineLevel="0" collapsed="false">
      <c r="A22" s="27" t="s">
        <v>48</v>
      </c>
      <c r="B22" s="0" t="n">
        <v>1</v>
      </c>
      <c r="C22" s="35" t="n">
        <f aca="false">SUM(D22:P22)</f>
        <v>37</v>
      </c>
      <c r="D22" s="0" t="n">
        <v>2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0" t="n">
        <v>17</v>
      </c>
      <c r="P22" s="35" t="n">
        <v>0</v>
      </c>
      <c r="Q22" s="35" t="n">
        <v>0</v>
      </c>
      <c r="R22" s="35" t="n">
        <v>0</v>
      </c>
      <c r="S22" s="35" t="n">
        <v>0</v>
      </c>
    </row>
    <row r="23" customFormat="false" ht="20.1" hidden="false" customHeight="true" outlineLevel="0" collapsed="false">
      <c r="A23" s="27" t="s">
        <v>49</v>
      </c>
      <c r="B23" s="35" t="n">
        <v>0</v>
      </c>
      <c r="C23" s="35" t="n">
        <f aca="false">SUM(D23:P23)</f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</row>
    <row r="24" customFormat="false" ht="20.1" hidden="false" customHeight="true" outlineLevel="0" collapsed="false">
      <c r="A24" s="27" t="s">
        <v>50</v>
      </c>
      <c r="B24" s="0" t="n">
        <v>1</v>
      </c>
      <c r="C24" s="35" t="n">
        <f aca="false">SUM(D24:P24)</f>
        <v>22</v>
      </c>
      <c r="D24" s="0" t="n">
        <v>22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</row>
    <row r="25" customFormat="false" ht="20.1" hidden="false" customHeight="true" outlineLevel="0" collapsed="false">
      <c r="A25" s="27" t="s">
        <v>51</v>
      </c>
      <c r="B25" s="35" t="n">
        <v>0</v>
      </c>
      <c r="C25" s="35" t="n">
        <f aca="false">SUM(D25:P25)</f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</row>
    <row r="26" customFormat="false" ht="20.1" hidden="false" customHeight="true" outlineLevel="0" collapsed="false">
      <c r="A26" s="27" t="s">
        <v>52</v>
      </c>
      <c r="B26" s="0" t="n">
        <v>1</v>
      </c>
      <c r="C26" s="35" t="n">
        <f aca="false">SUM(D26:P26)</f>
        <v>20</v>
      </c>
      <c r="D26" s="0" t="n">
        <v>2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</row>
    <row r="27" customFormat="false" ht="20.1" hidden="false" customHeight="true" outlineLevel="0" collapsed="false">
      <c r="A27" s="27" t="s">
        <v>53</v>
      </c>
      <c r="B27" s="35" t="n">
        <v>0</v>
      </c>
      <c r="C27" s="35" t="n">
        <f aca="false">SUM(D27:P27)</f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</row>
    <row r="28" customFormat="false" ht="20.1" hidden="false" customHeight="true" outlineLevel="0" collapsed="false">
      <c r="A28" s="27" t="s">
        <v>54</v>
      </c>
      <c r="B28" s="35" t="n">
        <v>0</v>
      </c>
      <c r="C28" s="35" t="n">
        <f aca="false">SUM(D28:P28)</f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</row>
    <row r="29" customFormat="false" ht="20.1" hidden="false" customHeight="true" outlineLevel="0" collapsed="false">
      <c r="A29" s="27" t="s">
        <v>55</v>
      </c>
      <c r="B29" s="43" t="n">
        <v>1</v>
      </c>
      <c r="C29" s="35" t="n">
        <f aca="false">SUM(D29:P29)</f>
        <v>85</v>
      </c>
      <c r="D29" s="35" t="n">
        <v>0</v>
      </c>
      <c r="E29" s="35" t="n">
        <v>0</v>
      </c>
      <c r="F29" s="35" t="n">
        <v>0</v>
      </c>
      <c r="G29" s="0" t="n">
        <v>85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</row>
    <row r="30" customFormat="false" ht="20.1" hidden="false" customHeight="true" outlineLevel="0" collapsed="false">
      <c r="A30" s="27" t="s">
        <v>56</v>
      </c>
      <c r="B30" s="35" t="n">
        <v>0</v>
      </c>
      <c r="C30" s="35" t="n">
        <f aca="false">SUM(D30:P30)</f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</row>
    <row r="31" customFormat="false" ht="20.1" hidden="false" customHeight="true" outlineLevel="0" collapsed="false">
      <c r="A31" s="27" t="s">
        <v>57</v>
      </c>
      <c r="B31" s="43" t="n">
        <v>1</v>
      </c>
      <c r="C31" s="35" t="n">
        <f aca="false">SUM(D31:P31)</f>
        <v>398</v>
      </c>
      <c r="D31" s="35" t="n">
        <v>0</v>
      </c>
      <c r="E31" s="0" t="n">
        <v>64</v>
      </c>
      <c r="F31" s="35" t="n">
        <v>0</v>
      </c>
      <c r="G31" s="0" t="n">
        <v>334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60</v>
      </c>
    </row>
    <row r="32" customFormat="false" ht="20.1" hidden="false" customHeight="true" outlineLevel="0" collapsed="false">
      <c r="A32" s="27" t="s">
        <v>58</v>
      </c>
      <c r="B32" s="35" t="n">
        <v>0</v>
      </c>
      <c r="C32" s="35" t="n">
        <f aca="false">SUM(D32:P32)</f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</row>
    <row r="33" customFormat="false" ht="20.1" hidden="false" customHeight="true" outlineLevel="0" collapsed="false">
      <c r="A33" s="27" t="s">
        <v>59</v>
      </c>
      <c r="B33" s="35" t="n">
        <v>0</v>
      </c>
      <c r="C33" s="35" t="n">
        <f aca="false">SUM(D33:P33)</f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</row>
    <row r="34" customFormat="false" ht="20.1" hidden="false" customHeight="true" outlineLevel="0" collapsed="false">
      <c r="A34" s="27" t="s">
        <v>60</v>
      </c>
      <c r="B34" s="35" t="n">
        <v>0</v>
      </c>
      <c r="C34" s="35" t="n">
        <f aca="false">SUM(D34:P34)</f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</row>
    <row r="35" customFormat="false" ht="20.1" hidden="false" customHeight="true" outlineLevel="0" collapsed="false">
      <c r="A35" s="27" t="s">
        <v>61</v>
      </c>
      <c r="B35" s="35" t="n">
        <v>0</v>
      </c>
      <c r="C35" s="35" t="n">
        <f aca="false">SUM(D35:P35)</f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</row>
    <row r="36" customFormat="false" ht="20.1" hidden="false" customHeight="true" outlineLevel="0" collapsed="false">
      <c r="A36" s="27" t="s">
        <v>62</v>
      </c>
      <c r="B36" s="35" t="n">
        <v>0</v>
      </c>
      <c r="C36" s="35" t="n">
        <f aca="false">SUM(D36:P36)</f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</row>
    <row r="37" customFormat="false" ht="20.1" hidden="false" customHeight="true" outlineLevel="0" collapsed="false">
      <c r="A37" s="29" t="s">
        <v>63</v>
      </c>
      <c r="B37" s="44" t="n">
        <v>0</v>
      </c>
      <c r="C37" s="37" t="n">
        <f aca="false">SUM(D37:P37)</f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21T00:26:08Z</cp:lastPrinted>
  <dcterms:modified xsi:type="dcterms:W3CDTF">2005-06-21T00:27:41Z</dcterms:modified>
  <cp:revision>0</cp:revision>
  <dc:subject/>
  <dc:title/>
</cp:coreProperties>
</file>