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70" sheetId="1" state="visible" r:id="rId2"/>
    <sheet name="169" sheetId="2" state="visible" r:id="rId3"/>
    <sheet name="168" sheetId="3" state="visible" r:id="rId4"/>
    <sheet name="167" sheetId="4" state="visible" r:id="rId5"/>
    <sheet name="16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64">
  <si>
    <r>
      <rPr>
        <b val="true"/>
        <sz val="20"/>
        <rFont val="Noto Sans"/>
        <family val="2"/>
      </rPr>
      <t xml:space="preserve">表四十九  、　金門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金門縣</t>
  </si>
  <si>
    <t xml:space="preserve">金門縣金城鎮　</t>
  </si>
  <si>
    <t xml:space="preserve">金門縣金沙鎮　</t>
  </si>
  <si>
    <t xml:space="preserve">金門縣金湖鎮　</t>
  </si>
  <si>
    <t xml:space="preserve">金門縣金寧鎮　</t>
  </si>
  <si>
    <t xml:space="preserve">金門縣烈嶼鄉　</t>
  </si>
  <si>
    <t xml:space="preserve">金門縣烏坵鄉　</t>
  </si>
  <si>
    <r>
      <rPr>
        <b val="true"/>
        <sz val="20"/>
        <rFont val="Noto Sans"/>
        <family val="2"/>
      </rPr>
      <t xml:space="preserve">表四十九  、　金門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急性結核病床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四十九  、　金門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九  、　金門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四十九  、　金門縣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12" min="3" style="1" width="11.87"/>
    <col collapsed="false" customWidth="true" hidden="false" outlineLevel="0" max="15" min="13" style="1" width="13.87"/>
    <col collapsed="false" customWidth="true" hidden="false" outlineLevel="0" max="17" min="16" style="1" width="10.87"/>
    <col collapsed="false" customWidth="true" hidden="false" outlineLevel="0" max="19" min="18" style="1" width="11.5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7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6</v>
      </c>
      <c r="P6" s="11" t="s">
        <v>27</v>
      </c>
      <c r="Q6" s="10" t="s">
        <v>28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29</v>
      </c>
      <c r="E7" s="22" t="s">
        <v>15</v>
      </c>
      <c r="F7" s="22" t="s">
        <v>29</v>
      </c>
      <c r="G7" s="22" t="s">
        <v>30</v>
      </c>
      <c r="H7" s="23" t="s">
        <v>31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2</v>
      </c>
      <c r="Q7" s="25" t="s">
        <v>32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27" hidden="false" customHeight="true" outlineLevel="0" collapsed="false">
      <c r="A8" s="27" t="s">
        <v>33</v>
      </c>
      <c r="B8" s="28" t="n">
        <f aca="false">IF('168'!B8=0,0,'167'!B8/'168'!B8)</f>
        <v>7.09300758213985</v>
      </c>
      <c r="C8" s="28" t="n">
        <f aca="false">IF('168'!C8=0,0,'167'!C8/'168'!C8)</f>
        <v>5.48001575113211</v>
      </c>
      <c r="D8" s="28" t="n">
        <f aca="false">IF('168'!D8=0,0,'167'!D8/'168'!D8)</f>
        <v>33.7828571428571</v>
      </c>
      <c r="E8" s="28" t="n">
        <f aca="false">IF('168'!E8=0,0,'167'!E8/'168'!E8)</f>
        <v>672.714285714286</v>
      </c>
      <c r="F8" s="28" t="n">
        <f aca="false">IF('168'!F8=0,0,'167'!F8/'168'!F8)</f>
        <v>0</v>
      </c>
      <c r="G8" s="28" t="n">
        <f aca="false">IF('168'!G8=0,0,'167'!G8/'168'!G8)</f>
        <v>0</v>
      </c>
      <c r="H8" s="28" t="n">
        <f aca="false">IF('168'!H8=0,0,'167'!H8/'168'!H8)</f>
        <v>0</v>
      </c>
      <c r="I8" s="28" t="n">
        <f aca="false">IF('168'!I8=0,0,'167'!I8/'168'!I8)</f>
        <v>9.73049645390071</v>
      </c>
      <c r="J8" s="28" t="n">
        <f aca="false">IF('168'!J8=0,0,'167'!J8/'168'!J8)</f>
        <v>0</v>
      </c>
      <c r="K8" s="28" t="n">
        <f aca="false">IF('168'!K8=0,0,'167'!K8/'168'!K8)</f>
        <v>4.28260869565217</v>
      </c>
      <c r="L8" s="28" t="n">
        <f aca="false">IF('168'!L8=0,0,'167'!L8/'168'!L8)</f>
        <v>4.25872689938398</v>
      </c>
      <c r="M8" s="28" t="n">
        <f aca="false">IF('168'!M8=0,0,'167'!M8/'168'!M8)</f>
        <v>0</v>
      </c>
      <c r="N8" s="28" t="n">
        <f aca="false">IF('168'!N8=0,0,'167'!N8/'168'!N8)</f>
        <v>0</v>
      </c>
      <c r="O8" s="28" t="n">
        <f aca="false">IF('168'!O8=0,0,'167'!O8/'168'!O8)</f>
        <v>0</v>
      </c>
      <c r="P8" s="28" t="n">
        <f aca="false">IF('168'!P8=0,0,'167'!P8/'168'!P8)</f>
        <v>0</v>
      </c>
      <c r="Q8" s="28" t="n">
        <f aca="false">IF('168'!Q8=0,0,'167'!Q8/'168'!Q8)</f>
        <v>0</v>
      </c>
      <c r="R8" s="28" t="n">
        <f aca="false">IF(SUM('168'!C8:'168'!H8)=0,0,SUM('167'!C8:'167'!H8)/SUM('168'!C8:'168'!H8))</f>
        <v>7.30925679528607</v>
      </c>
      <c r="S8" s="28" t="n">
        <f aca="false">IF(SUM('168'!I8:'168'!O8)=0,0,SUM('167'!I8:'167'!O8)/SUM('168'!I8:'168'!O8))</f>
        <v>5.40504451038576</v>
      </c>
      <c r="T8" s="29"/>
      <c r="U8" s="29"/>
      <c r="V8" s="29"/>
      <c r="W8" s="29"/>
      <c r="X8" s="29"/>
    </row>
    <row r="9" customFormat="false" ht="27" hidden="false" customHeight="true" outlineLevel="0" collapsed="false">
      <c r="A9" s="27" t="s">
        <v>34</v>
      </c>
      <c r="B9" s="28" t="n">
        <f aca="false">IF('168'!B9=0,0,'167'!B9/'168'!B9)</f>
        <v>0</v>
      </c>
      <c r="C9" s="28" t="n">
        <f aca="false">IF('168'!C9=0,0,'167'!C9/'168'!C9)</f>
        <v>0</v>
      </c>
      <c r="D9" s="28" t="n">
        <f aca="false">IF('168'!D9=0,0,'167'!D9/'168'!D9)</f>
        <v>0</v>
      </c>
      <c r="E9" s="28" t="n">
        <f aca="false">IF('168'!E9=0,0,'167'!E9/'168'!E9)</f>
        <v>0</v>
      </c>
      <c r="F9" s="28" t="n">
        <f aca="false">IF('168'!F9=0,0,'167'!F9/'168'!F9)</f>
        <v>0</v>
      </c>
      <c r="G9" s="28" t="n">
        <f aca="false">IF('168'!G9=0,0,'167'!G9/'168'!G9)</f>
        <v>0</v>
      </c>
      <c r="H9" s="28" t="n">
        <f aca="false">IF('168'!H9=0,0,'167'!H9/'168'!H9)</f>
        <v>0</v>
      </c>
      <c r="I9" s="28" t="n">
        <f aca="false">IF('168'!I9=0,0,'167'!I9/'168'!I9)</f>
        <v>0</v>
      </c>
      <c r="J9" s="28" t="n">
        <f aca="false">IF('168'!J9=0,0,'167'!J9/'168'!J9)</f>
        <v>0</v>
      </c>
      <c r="K9" s="28" t="n">
        <f aca="false">IF('168'!K9=0,0,'167'!K9/'168'!K9)</f>
        <v>0</v>
      </c>
      <c r="L9" s="28" t="n">
        <f aca="false">IF('168'!L9=0,0,'167'!L9/'168'!L9)</f>
        <v>0</v>
      </c>
      <c r="M9" s="28" t="n">
        <f aca="false">IF('168'!M9=0,0,'167'!M9/'168'!M9)</f>
        <v>0</v>
      </c>
      <c r="N9" s="28" t="n">
        <f aca="false">IF('168'!N9=0,0,'167'!N9/'168'!N9)</f>
        <v>0</v>
      </c>
      <c r="O9" s="28" t="n">
        <f aca="false">IF('168'!O9=0,0,'167'!O9/'168'!O9)</f>
        <v>0</v>
      </c>
      <c r="P9" s="28" t="n">
        <f aca="false">IF('168'!P9=0,0,'167'!P9/'168'!P9)</f>
        <v>0</v>
      </c>
      <c r="Q9" s="28" t="n">
        <f aca="false">IF('168'!Q9=0,0,'167'!Q9/'168'!Q9)</f>
        <v>0</v>
      </c>
      <c r="R9" s="28" t="n">
        <f aca="false">IF(SUM('168'!C9:'168'!H9)=0,0,SUM('167'!C9:'167'!H9)/SUM('168'!C9:'168'!H9))</f>
        <v>0</v>
      </c>
      <c r="S9" s="28" t="n">
        <f aca="false">IF(SUM('168'!I9:'168'!O9)=0,0,SUM('167'!I9:'167'!O9)/SUM('168'!I9:'168'!O9))</f>
        <v>0</v>
      </c>
      <c r="T9" s="29"/>
      <c r="U9" s="29"/>
      <c r="V9" s="29"/>
      <c r="W9" s="29"/>
      <c r="X9" s="29"/>
    </row>
    <row r="10" customFormat="false" ht="27" hidden="false" customHeight="true" outlineLevel="0" collapsed="false">
      <c r="A10" s="27" t="s">
        <v>35</v>
      </c>
      <c r="B10" s="28" t="n">
        <f aca="false">IF('168'!B10=0,0,'167'!B10/'168'!B10)</f>
        <v>0</v>
      </c>
      <c r="C10" s="28" t="n">
        <f aca="false">IF('168'!C10=0,0,'167'!C10/'168'!C10)</f>
        <v>0</v>
      </c>
      <c r="D10" s="28" t="n">
        <f aca="false">IF('168'!D10=0,0,'167'!D10/'168'!D10)</f>
        <v>0</v>
      </c>
      <c r="E10" s="28" t="n">
        <f aca="false">IF('168'!E10=0,0,'167'!E10/'168'!E10)</f>
        <v>0</v>
      </c>
      <c r="F10" s="28" t="n">
        <f aca="false">IF('168'!F10=0,0,'167'!F10/'168'!F10)</f>
        <v>0</v>
      </c>
      <c r="G10" s="28" t="n">
        <f aca="false">IF('168'!G10=0,0,'167'!G10/'168'!G10)</f>
        <v>0</v>
      </c>
      <c r="H10" s="28" t="n">
        <f aca="false">IF('168'!H10=0,0,'167'!H10/'168'!H10)</f>
        <v>0</v>
      </c>
      <c r="I10" s="28" t="n">
        <f aca="false">IF('168'!I10=0,0,'167'!I10/'168'!I10)</f>
        <v>0</v>
      </c>
      <c r="J10" s="28" t="n">
        <f aca="false">IF('168'!J10=0,0,'167'!J10/'168'!J10)</f>
        <v>0</v>
      </c>
      <c r="K10" s="28" t="n">
        <f aca="false">IF('168'!K10=0,0,'167'!K10/'168'!K10)</f>
        <v>0</v>
      </c>
      <c r="L10" s="28" t="n">
        <f aca="false">IF('168'!L10=0,0,'167'!L10/'168'!L10)</f>
        <v>0</v>
      </c>
      <c r="M10" s="28" t="n">
        <f aca="false">IF('168'!M10=0,0,'167'!M10/'168'!M10)</f>
        <v>0</v>
      </c>
      <c r="N10" s="28" t="n">
        <f aca="false">IF('168'!N10=0,0,'167'!N10/'168'!N10)</f>
        <v>0</v>
      </c>
      <c r="O10" s="28" t="n">
        <f aca="false">IF('168'!O10=0,0,'167'!O10/'168'!O10)</f>
        <v>0</v>
      </c>
      <c r="P10" s="28" t="n">
        <f aca="false">IF('168'!P10=0,0,'167'!P10/'168'!P10)</f>
        <v>0</v>
      </c>
      <c r="Q10" s="28" t="n">
        <f aca="false">IF('168'!Q10=0,0,'167'!Q10/'168'!Q10)</f>
        <v>0</v>
      </c>
      <c r="R10" s="28" t="n">
        <f aca="false">IF(SUM('168'!C10:'168'!H10)=0,0,SUM('167'!C10:'167'!H10)/SUM('168'!C10:'168'!H10))</f>
        <v>0</v>
      </c>
      <c r="S10" s="28" t="n">
        <f aca="false">IF(SUM('168'!I10:'168'!O10)=0,0,SUM('167'!I10:'167'!O10)/SUM('168'!I10:'168'!O10))</f>
        <v>0</v>
      </c>
      <c r="T10" s="29"/>
      <c r="U10" s="29"/>
      <c r="V10" s="29"/>
      <c r="W10" s="29"/>
      <c r="X10" s="29"/>
    </row>
    <row r="11" customFormat="false" ht="27" hidden="false" customHeight="true" outlineLevel="0" collapsed="false">
      <c r="A11" s="27" t="s">
        <v>36</v>
      </c>
      <c r="B11" s="28" t="n">
        <f aca="false">IF('168'!B11=0,0,'167'!B11/'168'!B11)</f>
        <v>7.09300758213985</v>
      </c>
      <c r="C11" s="28" t="n">
        <f aca="false">IF('168'!C11=0,0,'167'!C11/'168'!C11)</f>
        <v>5.48001575113211</v>
      </c>
      <c r="D11" s="28" t="n">
        <f aca="false">IF('168'!D11=0,0,'167'!D11/'168'!D11)</f>
        <v>33.7828571428571</v>
      </c>
      <c r="E11" s="28" t="n">
        <f aca="false">IF('168'!E11=0,0,'167'!E11/'168'!E11)</f>
        <v>672.714285714286</v>
      </c>
      <c r="F11" s="28" t="n">
        <f aca="false">IF('168'!F11=0,0,'167'!F11/'168'!F11)</f>
        <v>0</v>
      </c>
      <c r="G11" s="28" t="n">
        <f aca="false">IF('168'!G11=0,0,'167'!G11/'168'!G11)</f>
        <v>0</v>
      </c>
      <c r="H11" s="28" t="n">
        <f aca="false">IF('168'!H11=0,0,'167'!H11/'168'!H11)</f>
        <v>0</v>
      </c>
      <c r="I11" s="28" t="n">
        <f aca="false">IF('168'!I11=0,0,'167'!I11/'168'!I11)</f>
        <v>9.73049645390071</v>
      </c>
      <c r="J11" s="28" t="n">
        <f aca="false">IF('168'!J11=0,0,'167'!J11/'168'!J11)</f>
        <v>0</v>
      </c>
      <c r="K11" s="28" t="n">
        <f aca="false">IF('168'!K11=0,0,'167'!K11/'168'!K11)</f>
        <v>4.28260869565217</v>
      </c>
      <c r="L11" s="28" t="n">
        <f aca="false">IF('168'!L11=0,0,'167'!L11/'168'!L11)</f>
        <v>4.25872689938398</v>
      </c>
      <c r="M11" s="28" t="n">
        <f aca="false">IF('168'!M11=0,0,'167'!M11/'168'!M11)</f>
        <v>0</v>
      </c>
      <c r="N11" s="28" t="n">
        <f aca="false">IF('168'!N11=0,0,'167'!N11/'168'!N11)</f>
        <v>0</v>
      </c>
      <c r="O11" s="28" t="n">
        <f aca="false">IF('168'!O11=0,0,'167'!O11/'168'!O11)</f>
        <v>0</v>
      </c>
      <c r="P11" s="28" t="n">
        <f aca="false">IF('168'!P11=0,0,'167'!P11/'168'!P11)</f>
        <v>0</v>
      </c>
      <c r="Q11" s="28" t="n">
        <f aca="false">IF('168'!Q11=0,0,'167'!Q11/'168'!Q11)</f>
        <v>0</v>
      </c>
      <c r="R11" s="28" t="n">
        <f aca="false">IF(SUM('168'!C11:'168'!H11)=0,0,SUM('167'!C11:'167'!H11)/SUM('168'!C11:'168'!H11))</f>
        <v>7.30925679528607</v>
      </c>
      <c r="S11" s="28" t="n">
        <f aca="false">IF(SUM('168'!I11:'168'!O11)=0,0,SUM('167'!I11:'167'!O11)/SUM('168'!I11:'168'!O11))</f>
        <v>5.40504451038576</v>
      </c>
      <c r="T11" s="29"/>
      <c r="U11" s="29"/>
      <c r="V11" s="29"/>
      <c r="W11" s="29"/>
      <c r="X11" s="29"/>
    </row>
    <row r="12" customFormat="false" ht="27" hidden="false" customHeight="true" outlineLevel="0" collapsed="false">
      <c r="A12" s="27" t="s">
        <v>37</v>
      </c>
      <c r="B12" s="28" t="n">
        <f aca="false">IF('168'!B12=0,0,'167'!B12/'168'!B12)</f>
        <v>0</v>
      </c>
      <c r="C12" s="28" t="n">
        <f aca="false">IF('168'!C12=0,0,'167'!C12/'168'!C12)</f>
        <v>0</v>
      </c>
      <c r="D12" s="28" t="n">
        <f aca="false">IF('168'!D12=0,0,'167'!D12/'168'!D12)</f>
        <v>0</v>
      </c>
      <c r="E12" s="28" t="n">
        <f aca="false">IF('168'!E12=0,0,'167'!E12/'168'!E12)</f>
        <v>0</v>
      </c>
      <c r="F12" s="28" t="n">
        <f aca="false">IF('168'!F12=0,0,'167'!F12/'168'!F12)</f>
        <v>0</v>
      </c>
      <c r="G12" s="28" t="n">
        <f aca="false">IF('168'!G12=0,0,'167'!G12/'168'!G12)</f>
        <v>0</v>
      </c>
      <c r="H12" s="28" t="n">
        <f aca="false">IF('168'!H12=0,0,'167'!H12/'168'!H12)</f>
        <v>0</v>
      </c>
      <c r="I12" s="28" t="n">
        <f aca="false">IF('168'!I12=0,0,'167'!I12/'168'!I12)</f>
        <v>0</v>
      </c>
      <c r="J12" s="28" t="n">
        <f aca="false">IF('168'!J12=0,0,'167'!J12/'168'!J12)</f>
        <v>0</v>
      </c>
      <c r="K12" s="28" t="n">
        <f aca="false">IF('168'!K12=0,0,'167'!K12/'168'!K12)</f>
        <v>0</v>
      </c>
      <c r="L12" s="28" t="n">
        <f aca="false">IF('168'!L12=0,0,'167'!L12/'168'!L12)</f>
        <v>0</v>
      </c>
      <c r="M12" s="28" t="n">
        <f aca="false">IF('168'!M12=0,0,'167'!M12/'168'!M12)</f>
        <v>0</v>
      </c>
      <c r="N12" s="28" t="n">
        <f aca="false">IF('168'!N12=0,0,'167'!N12/'168'!N12)</f>
        <v>0</v>
      </c>
      <c r="O12" s="28" t="n">
        <f aca="false">IF('168'!O12=0,0,'167'!O12/'168'!O12)</f>
        <v>0</v>
      </c>
      <c r="P12" s="28" t="n">
        <f aca="false">IF('168'!P12=0,0,'167'!P12/'168'!P12)</f>
        <v>0</v>
      </c>
      <c r="Q12" s="28" t="n">
        <f aca="false">IF('168'!Q12=0,0,'167'!Q12/'168'!Q12)</f>
        <v>0</v>
      </c>
      <c r="R12" s="28" t="n">
        <f aca="false">IF(SUM('168'!C12:'168'!H12)=0,0,SUM('167'!C12:'167'!H12)/SUM('168'!C12:'168'!H12))</f>
        <v>0</v>
      </c>
      <c r="S12" s="28" t="n">
        <f aca="false">IF(SUM('168'!I12:'168'!O12)=0,0,SUM('167'!I12:'167'!O12)/SUM('168'!I12:'168'!O12))</f>
        <v>0</v>
      </c>
      <c r="T12" s="29"/>
      <c r="U12" s="29"/>
      <c r="V12" s="29"/>
      <c r="W12" s="29"/>
      <c r="X12" s="29"/>
    </row>
    <row r="13" customFormat="false" ht="27" hidden="false" customHeight="true" outlineLevel="0" collapsed="false">
      <c r="A13" s="27" t="s">
        <v>38</v>
      </c>
      <c r="B13" s="28" t="n">
        <f aca="false">IF('168'!B13=0,0,'167'!B13/'168'!B13)</f>
        <v>0</v>
      </c>
      <c r="C13" s="28" t="n">
        <f aca="false">IF('168'!C13=0,0,'167'!C13/'168'!C13)</f>
        <v>0</v>
      </c>
      <c r="D13" s="28" t="n">
        <f aca="false">IF('168'!D13=0,0,'167'!D13/'168'!D13)</f>
        <v>0</v>
      </c>
      <c r="E13" s="28" t="n">
        <f aca="false">IF('168'!E13=0,0,'167'!E13/'168'!E13)</f>
        <v>0</v>
      </c>
      <c r="F13" s="28" t="n">
        <f aca="false">IF('168'!F13=0,0,'167'!F13/'168'!F13)</f>
        <v>0</v>
      </c>
      <c r="G13" s="28" t="n">
        <f aca="false">IF('168'!G13=0,0,'167'!G13/'168'!G13)</f>
        <v>0</v>
      </c>
      <c r="H13" s="28" t="n">
        <f aca="false">IF('168'!H13=0,0,'167'!H13/'168'!H13)</f>
        <v>0</v>
      </c>
      <c r="I13" s="28" t="n">
        <f aca="false">IF('168'!I13=0,0,'167'!I13/'168'!I13)</f>
        <v>0</v>
      </c>
      <c r="J13" s="28" t="n">
        <f aca="false">IF('168'!J13=0,0,'167'!J13/'168'!J13)</f>
        <v>0</v>
      </c>
      <c r="K13" s="28" t="n">
        <f aca="false">IF('168'!K13=0,0,'167'!K13/'168'!K13)</f>
        <v>0</v>
      </c>
      <c r="L13" s="28" t="n">
        <f aca="false">IF('168'!L13=0,0,'167'!L13/'168'!L13)</f>
        <v>0</v>
      </c>
      <c r="M13" s="28" t="n">
        <f aca="false">IF('168'!M13=0,0,'167'!M13/'168'!M13)</f>
        <v>0</v>
      </c>
      <c r="N13" s="28" t="n">
        <f aca="false">IF('168'!N13=0,0,'167'!N13/'168'!N13)</f>
        <v>0</v>
      </c>
      <c r="O13" s="28" t="n">
        <f aca="false">IF('168'!O13=0,0,'167'!O13/'168'!O13)</f>
        <v>0</v>
      </c>
      <c r="P13" s="28" t="n">
        <f aca="false">IF('168'!P13=0,0,'167'!P13/'168'!P13)</f>
        <v>0</v>
      </c>
      <c r="Q13" s="28" t="n">
        <f aca="false">IF('168'!Q13=0,0,'167'!Q13/'168'!Q13)</f>
        <v>0</v>
      </c>
      <c r="R13" s="28" t="n">
        <f aca="false">IF(SUM('168'!C13:'168'!H13)=0,0,SUM('167'!C13:'167'!H13)/SUM('168'!C13:'168'!H13))</f>
        <v>0</v>
      </c>
      <c r="S13" s="28" t="n">
        <f aca="false">IF(SUM('168'!I13:'168'!O13)=0,0,SUM('167'!I13:'167'!O13)/SUM('168'!I13:'168'!O13))</f>
        <v>0</v>
      </c>
      <c r="T13" s="29"/>
      <c r="U13" s="29"/>
      <c r="V13" s="29"/>
      <c r="W13" s="29"/>
      <c r="X13" s="29"/>
    </row>
    <row r="14" customFormat="false" ht="27" hidden="false" customHeight="true" outlineLevel="0" collapsed="false">
      <c r="A14" s="30" t="s">
        <v>39</v>
      </c>
      <c r="B14" s="31" t="n">
        <f aca="false">IF('168'!B14=0,0,'167'!B14/'168'!B14)</f>
        <v>0</v>
      </c>
      <c r="C14" s="31" t="n">
        <f aca="false">IF('168'!C14=0,0,'167'!C14/'168'!C14)</f>
        <v>0</v>
      </c>
      <c r="D14" s="31" t="n">
        <f aca="false">IF('168'!D14=0,0,'167'!D14/'168'!D14)</f>
        <v>0</v>
      </c>
      <c r="E14" s="31" t="n">
        <f aca="false">IF('168'!E14=0,0,'167'!E14/'168'!E14)</f>
        <v>0</v>
      </c>
      <c r="F14" s="31" t="n">
        <f aca="false">IF('168'!F14=0,0,'167'!F14/'168'!F14)</f>
        <v>0</v>
      </c>
      <c r="G14" s="31" t="n">
        <f aca="false">IF('168'!G14=0,0,'167'!G14/'168'!G14)</f>
        <v>0</v>
      </c>
      <c r="H14" s="31" t="n">
        <f aca="false">IF('168'!H14=0,0,'167'!H14/'168'!H14)</f>
        <v>0</v>
      </c>
      <c r="I14" s="31" t="n">
        <f aca="false">IF('168'!I14=0,0,'167'!I14/'168'!I14)</f>
        <v>0</v>
      </c>
      <c r="J14" s="31" t="n">
        <f aca="false">IF('168'!J14=0,0,'167'!J14/'168'!J14)</f>
        <v>0</v>
      </c>
      <c r="K14" s="31" t="n">
        <f aca="false">IF('168'!K14=0,0,'167'!K14/'168'!K14)</f>
        <v>0</v>
      </c>
      <c r="L14" s="31" t="n">
        <f aca="false">IF('168'!L14=0,0,'167'!L14/'168'!L14)</f>
        <v>0</v>
      </c>
      <c r="M14" s="31" t="n">
        <f aca="false">IF('168'!M14=0,0,'167'!M14/'168'!M14)</f>
        <v>0</v>
      </c>
      <c r="N14" s="31" t="n">
        <f aca="false">IF('168'!N14=0,0,'167'!N14/'168'!N14)</f>
        <v>0</v>
      </c>
      <c r="O14" s="31" t="n">
        <f aca="false">IF('168'!O14=0,0,'167'!O14/'168'!O14)</f>
        <v>0</v>
      </c>
      <c r="P14" s="31" t="n">
        <f aca="false">IF('168'!P14=0,0,'167'!P14/'168'!P14)</f>
        <v>0</v>
      </c>
      <c r="Q14" s="31" t="n">
        <f aca="false">IF('168'!Q14=0,0,'167'!Q14/'168'!Q14)</f>
        <v>0</v>
      </c>
      <c r="R14" s="31" t="n">
        <f aca="false">IF(SUM('168'!C14:'168'!H14)=0,0,SUM('167'!C14:'167'!H14)/SUM('168'!C14:'168'!H14))</f>
        <v>0</v>
      </c>
      <c r="S14" s="31" t="n">
        <f aca="false">IF(SUM('168'!I14:'168'!O14)=0,0,SUM('167'!I14:'167'!O14)/SUM('168'!I14:'168'!O14))</f>
        <v>0</v>
      </c>
      <c r="T14" s="29"/>
      <c r="U14" s="29"/>
      <c r="V14" s="29"/>
      <c r="W14" s="29"/>
      <c r="X14" s="29"/>
    </row>
    <row r="15" customFormat="false" ht="27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0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12" min="3" style="1" width="12.24"/>
    <col collapsed="false" customWidth="true" hidden="false" outlineLevel="0" max="15" min="13" style="1" width="14.87"/>
    <col collapsed="false" customWidth="true" hidden="false" outlineLevel="0" max="18" min="16" style="1" width="10.49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2" t="s">
        <v>41</v>
      </c>
      <c r="H4" s="5" t="s">
        <v>2</v>
      </c>
      <c r="I4" s="32" t="s">
        <v>10</v>
      </c>
      <c r="J4" s="5" t="s">
        <v>2</v>
      </c>
      <c r="K4" s="32" t="s">
        <v>42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43</v>
      </c>
      <c r="Q4" s="5" t="s">
        <v>17</v>
      </c>
      <c r="R4" s="33" t="s">
        <v>1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44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45</v>
      </c>
      <c r="P6" s="11" t="s">
        <v>27</v>
      </c>
      <c r="Q6" s="10" t="s">
        <v>28</v>
      </c>
      <c r="R6" s="10" t="s">
        <v>46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29</v>
      </c>
      <c r="E7" s="22" t="s">
        <v>15</v>
      </c>
      <c r="F7" s="22" t="s">
        <v>29</v>
      </c>
      <c r="G7" s="22" t="s">
        <v>30</v>
      </c>
      <c r="H7" s="23" t="s">
        <v>31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2</v>
      </c>
      <c r="Q7" s="25" t="s">
        <v>32</v>
      </c>
      <c r="R7" s="25" t="s">
        <v>47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7" hidden="false" customHeight="true" outlineLevel="0" collapsed="false">
      <c r="A8" s="27" t="s">
        <v>33</v>
      </c>
      <c r="B8" s="28" t="n">
        <f aca="false">IF('166'!C8=0,0,('167'!B8*100)/('166'!C8*365))</f>
        <v>51.0328524669657</v>
      </c>
      <c r="C8" s="28" t="n">
        <f aca="false">IF('166'!D8=0,0,('167'!C8*100)/('166'!D8*365))</f>
        <v>52.5895134624469</v>
      </c>
      <c r="D8" s="28" t="n">
        <f aca="false">IF('166'!E8=0,0,('167'!D8*100)/('166'!E8*365))</f>
        <v>73.6239103362391</v>
      </c>
      <c r="E8" s="28" t="n">
        <f aca="false">IF('166'!F8=0,0,('167'!E8*100)/('166'!F8*365))</f>
        <v>64.5068493150685</v>
      </c>
      <c r="F8" s="28" t="n">
        <f aca="false">IF('166'!G8=0,0,('167'!F8*100)/('166'!G8*365))</f>
        <v>0</v>
      </c>
      <c r="G8" s="28" t="n">
        <f aca="false">IF('166'!H8=0,0,('167'!G8*100)/('166'!H8*365))</f>
        <v>0</v>
      </c>
      <c r="H8" s="28" t="n">
        <f aca="false">IF('166'!I8=0,0,('167'!H8*100)/('166'!I8*365))</f>
        <v>0</v>
      </c>
      <c r="I8" s="28" t="n">
        <f aca="false">IF('166'!J8=0,0,('167'!I8*100)/('166'!J8*365))</f>
        <v>41.765601217656</v>
      </c>
      <c r="J8" s="28" t="n">
        <f aca="false">IF('166'!K8=0,0,('167'!J8*100)/('166'!K8*365))</f>
        <v>0</v>
      </c>
      <c r="K8" s="28" t="n">
        <f aca="false">IF('166'!L8=0,0,('167'!K8*100)/('166'!L8*365))</f>
        <v>5.3972602739726</v>
      </c>
      <c r="L8" s="28" t="n">
        <f aca="false">IF('166'!M8=0,0,('167'!L8*100)/('166'!M8*365))</f>
        <v>28.4109589041096</v>
      </c>
      <c r="M8" s="28" t="n">
        <f aca="false">IF('166'!N8=0,0,('167'!M8*100)/('166'!N8*365))</f>
        <v>0</v>
      </c>
      <c r="N8" s="28" t="n">
        <f aca="false">IF('166'!O8=0,0,('167'!N8*100)/('166'!O8*365))</f>
        <v>0</v>
      </c>
      <c r="O8" s="28" t="n">
        <f aca="false">IF('166'!P8=0,0,('167'!O8*100)/('166'!P8*365))</f>
        <v>0</v>
      </c>
      <c r="P8" s="28" t="n">
        <f aca="false">IF('166'!Q8=0,0,('167'!P8*100)/('166'!Q8*365))</f>
        <v>0</v>
      </c>
      <c r="Q8" s="28" t="n">
        <f aca="false">IF('166'!R8=0,0,('167'!Q8*100)/('166'!R8*365))</f>
        <v>0</v>
      </c>
      <c r="R8" s="28" t="n">
        <f aca="false">IF('166'!S8=0,0,('167'!R8*100)/('166'!S8*365))</f>
        <v>30.6799501867995</v>
      </c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</row>
    <row r="9" customFormat="false" ht="27" hidden="false" customHeight="true" outlineLevel="0" collapsed="false">
      <c r="A9" s="27" t="s">
        <v>34</v>
      </c>
      <c r="B9" s="28" t="n">
        <f aca="false">IF('166'!C9=0,0,('167'!B9*100)/('166'!C9*365))</f>
        <v>0</v>
      </c>
      <c r="C9" s="28" t="n">
        <f aca="false">IF('166'!D9=0,0,('167'!C9*100)/('166'!D9*365))</f>
        <v>0</v>
      </c>
      <c r="D9" s="28" t="n">
        <f aca="false">IF('166'!E9=0,0,('167'!D9*100)/('166'!E9*365))</f>
        <v>0</v>
      </c>
      <c r="E9" s="28" t="n">
        <f aca="false">IF('166'!F9=0,0,('167'!E9*100)/('166'!F9*365))</f>
        <v>0</v>
      </c>
      <c r="F9" s="28" t="n">
        <f aca="false">IF('166'!G9=0,0,('167'!F9*100)/('166'!G9*365))</f>
        <v>0</v>
      </c>
      <c r="G9" s="28" t="n">
        <f aca="false">IF('166'!H9=0,0,('167'!G9*100)/('166'!H9*365))</f>
        <v>0</v>
      </c>
      <c r="H9" s="28" t="n">
        <f aca="false">IF('166'!I9=0,0,('167'!H9*100)/('166'!I9*365))</f>
        <v>0</v>
      </c>
      <c r="I9" s="28" t="n">
        <f aca="false">IF('166'!J9=0,0,('167'!I9*100)/('166'!J9*365))</f>
        <v>0</v>
      </c>
      <c r="J9" s="28" t="n">
        <f aca="false">IF('166'!K9=0,0,('167'!J9*100)/('166'!K9*365))</f>
        <v>0</v>
      </c>
      <c r="K9" s="28" t="n">
        <f aca="false">IF('166'!L9=0,0,('167'!K9*100)/('166'!L9*365))</f>
        <v>0</v>
      </c>
      <c r="L9" s="28" t="n">
        <f aca="false">IF('166'!M9=0,0,('167'!L9*100)/('166'!M9*365))</f>
        <v>0</v>
      </c>
      <c r="M9" s="28" t="n">
        <f aca="false">IF('166'!N9=0,0,('167'!M9*100)/('166'!N9*365))</f>
        <v>0</v>
      </c>
      <c r="N9" s="28" t="n">
        <f aca="false">IF('166'!O9=0,0,('167'!N9*100)/('166'!O9*365))</f>
        <v>0</v>
      </c>
      <c r="O9" s="28" t="n">
        <f aca="false">IF('166'!P9=0,0,('167'!O9*100)/('166'!P9*365))</f>
        <v>0</v>
      </c>
      <c r="P9" s="28" t="n">
        <f aca="false">IF('166'!Q9=0,0,('167'!P9*100)/('166'!Q9*365))</f>
        <v>0</v>
      </c>
      <c r="Q9" s="28" t="n">
        <f aca="false">IF('166'!R9=0,0,('167'!Q9*100)/('166'!R9*365))</f>
        <v>0</v>
      </c>
      <c r="R9" s="28" t="n">
        <f aca="false">IF('166'!S9=0,0,('167'!R9*100)/('166'!S9*365))</f>
        <v>0</v>
      </c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</row>
    <row r="10" customFormat="false" ht="27" hidden="false" customHeight="true" outlineLevel="0" collapsed="false">
      <c r="A10" s="27" t="s">
        <v>35</v>
      </c>
      <c r="B10" s="28" t="n">
        <f aca="false">IF('166'!C10=0,0,('167'!B10*100)/('166'!C10*365))</f>
        <v>0</v>
      </c>
      <c r="C10" s="28" t="n">
        <f aca="false">IF('166'!D10=0,0,('167'!C10*100)/('166'!D10*365))</f>
        <v>0</v>
      </c>
      <c r="D10" s="28" t="n">
        <f aca="false">IF('166'!E10=0,0,('167'!D10*100)/('166'!E10*365))</f>
        <v>0</v>
      </c>
      <c r="E10" s="28" t="n">
        <f aca="false">IF('166'!F10=0,0,('167'!E10*100)/('166'!F10*365))</f>
        <v>0</v>
      </c>
      <c r="F10" s="28" t="n">
        <f aca="false">IF('166'!G10=0,0,('167'!F10*100)/('166'!G10*365))</f>
        <v>0</v>
      </c>
      <c r="G10" s="28" t="n">
        <f aca="false">IF('166'!H10=0,0,('167'!G10*100)/('166'!H10*365))</f>
        <v>0</v>
      </c>
      <c r="H10" s="28" t="n">
        <f aca="false">IF('166'!I10=0,0,('167'!H10*100)/('166'!I10*365))</f>
        <v>0</v>
      </c>
      <c r="I10" s="28" t="n">
        <f aca="false">IF('166'!J10=0,0,('167'!I10*100)/('166'!J10*365))</f>
        <v>0</v>
      </c>
      <c r="J10" s="28" t="n">
        <f aca="false">IF('166'!K10=0,0,('167'!J10*100)/('166'!K10*365))</f>
        <v>0</v>
      </c>
      <c r="K10" s="28" t="n">
        <f aca="false">IF('166'!L10=0,0,('167'!K10*100)/('166'!L10*365))</f>
        <v>0</v>
      </c>
      <c r="L10" s="28" t="n">
        <f aca="false">IF('166'!M10=0,0,('167'!L10*100)/('166'!M10*365))</f>
        <v>0</v>
      </c>
      <c r="M10" s="28" t="n">
        <f aca="false">IF('166'!N10=0,0,('167'!M10*100)/('166'!N10*365))</f>
        <v>0</v>
      </c>
      <c r="N10" s="28" t="n">
        <f aca="false">IF('166'!O10=0,0,('167'!N10*100)/('166'!O10*365))</f>
        <v>0</v>
      </c>
      <c r="O10" s="28" t="n">
        <f aca="false">IF('166'!P10=0,0,('167'!O10*100)/('166'!P10*365))</f>
        <v>0</v>
      </c>
      <c r="P10" s="28" t="n">
        <f aca="false">IF('166'!Q10=0,0,('167'!P10*100)/('166'!Q10*365))</f>
        <v>0</v>
      </c>
      <c r="Q10" s="28" t="n">
        <f aca="false">IF('166'!R10=0,0,('167'!Q10*100)/('166'!R10*365))</f>
        <v>0</v>
      </c>
      <c r="R10" s="28" t="n">
        <f aca="false">IF('166'!S10=0,0,('167'!R10*100)/('166'!S10*365))</f>
        <v>0</v>
      </c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</row>
    <row r="11" customFormat="false" ht="27" hidden="false" customHeight="true" outlineLevel="0" collapsed="false">
      <c r="A11" s="27" t="s">
        <v>36</v>
      </c>
      <c r="B11" s="28" t="n">
        <f aca="false">IF('166'!C11=0,0,('167'!B11*100)/('166'!C11*365))</f>
        <v>51.0328524669657</v>
      </c>
      <c r="C11" s="28" t="n">
        <f aca="false">IF('166'!D11=0,0,('167'!C11*100)/('166'!D11*365))</f>
        <v>52.5895134624469</v>
      </c>
      <c r="D11" s="28" t="n">
        <f aca="false">IF('166'!E11=0,0,('167'!D11*100)/('166'!E11*365))</f>
        <v>73.6239103362391</v>
      </c>
      <c r="E11" s="28" t="n">
        <f aca="false">IF('166'!F11=0,0,('167'!E11*100)/('166'!F11*365))</f>
        <v>64.5068493150685</v>
      </c>
      <c r="F11" s="28" t="n">
        <f aca="false">IF('166'!G11=0,0,('167'!F11*100)/('166'!G11*365))</f>
        <v>0</v>
      </c>
      <c r="G11" s="28" t="n">
        <f aca="false">IF('166'!H11=0,0,('167'!G11*100)/('166'!H11*365))</f>
        <v>0</v>
      </c>
      <c r="H11" s="28" t="n">
        <f aca="false">IF('166'!I11=0,0,('167'!H11*100)/('166'!I11*365))</f>
        <v>0</v>
      </c>
      <c r="I11" s="28" t="n">
        <f aca="false">IF('166'!J11=0,0,('167'!I11*100)/('166'!J11*365))</f>
        <v>41.765601217656</v>
      </c>
      <c r="J11" s="28" t="n">
        <f aca="false">IF('166'!K11=0,0,('167'!J11*100)/('166'!K11*365))</f>
        <v>0</v>
      </c>
      <c r="K11" s="28" t="n">
        <f aca="false">IF('166'!L11=0,0,('167'!K11*100)/('166'!L11*365))</f>
        <v>5.3972602739726</v>
      </c>
      <c r="L11" s="28" t="n">
        <f aca="false">IF('166'!M11=0,0,('167'!L11*100)/('166'!M11*365))</f>
        <v>28.4109589041096</v>
      </c>
      <c r="M11" s="28" t="n">
        <f aca="false">IF('166'!N11=0,0,('167'!M11*100)/('166'!N11*365))</f>
        <v>0</v>
      </c>
      <c r="N11" s="28" t="n">
        <f aca="false">IF('166'!O11=0,0,('167'!N11*100)/('166'!O11*365))</f>
        <v>0</v>
      </c>
      <c r="O11" s="28" t="n">
        <f aca="false">IF('166'!P11=0,0,('167'!O11*100)/('166'!P11*365))</f>
        <v>0</v>
      </c>
      <c r="P11" s="28" t="n">
        <f aca="false">IF('166'!Q11=0,0,('167'!P11*100)/('166'!Q11*365))</f>
        <v>0</v>
      </c>
      <c r="Q11" s="28" t="n">
        <f aca="false">IF('166'!R11=0,0,('167'!Q11*100)/('166'!R11*365))</f>
        <v>0</v>
      </c>
      <c r="R11" s="28" t="n">
        <f aca="false">IF('166'!S11=0,0,('167'!R11*100)/('166'!S11*365))</f>
        <v>30.6799501867995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</row>
    <row r="12" customFormat="false" ht="27" hidden="false" customHeight="true" outlineLevel="0" collapsed="false">
      <c r="A12" s="27" t="s">
        <v>37</v>
      </c>
      <c r="B12" s="28" t="n">
        <f aca="false">IF('166'!C12=0,0,('167'!B12*100)/('166'!C12*365))</f>
        <v>0</v>
      </c>
      <c r="C12" s="28" t="n">
        <f aca="false">IF('166'!D12=0,0,('167'!C12*100)/('166'!D12*365))</f>
        <v>0</v>
      </c>
      <c r="D12" s="28" t="n">
        <f aca="false">IF('166'!E12=0,0,('167'!D12*100)/('166'!E12*365))</f>
        <v>0</v>
      </c>
      <c r="E12" s="28" t="n">
        <f aca="false">IF('166'!F12=0,0,('167'!E12*100)/('166'!F12*365))</f>
        <v>0</v>
      </c>
      <c r="F12" s="28" t="n">
        <f aca="false">IF('166'!G12=0,0,('167'!F12*100)/('166'!G12*365))</f>
        <v>0</v>
      </c>
      <c r="G12" s="28" t="n">
        <f aca="false">IF('166'!H12=0,0,('167'!G12*100)/('166'!H12*365))</f>
        <v>0</v>
      </c>
      <c r="H12" s="28" t="n">
        <f aca="false">IF('166'!I12=0,0,('167'!H12*100)/('166'!I12*365))</f>
        <v>0</v>
      </c>
      <c r="I12" s="28" t="n">
        <f aca="false">IF('166'!J12=0,0,('167'!I12*100)/('166'!J12*365))</f>
        <v>0</v>
      </c>
      <c r="J12" s="28" t="n">
        <f aca="false">IF('166'!K12=0,0,('167'!J12*100)/('166'!K12*365))</f>
        <v>0</v>
      </c>
      <c r="K12" s="28" t="n">
        <f aca="false">IF('166'!L12=0,0,('167'!K12*100)/('166'!L12*365))</f>
        <v>0</v>
      </c>
      <c r="L12" s="28" t="n">
        <f aca="false">IF('166'!M12=0,0,('167'!L12*100)/('166'!M12*365))</f>
        <v>0</v>
      </c>
      <c r="M12" s="28" t="n">
        <f aca="false">IF('166'!N12=0,0,('167'!M12*100)/('166'!N12*365))</f>
        <v>0</v>
      </c>
      <c r="N12" s="28" t="n">
        <f aca="false">IF('166'!O12=0,0,('167'!N12*100)/('166'!O12*365))</f>
        <v>0</v>
      </c>
      <c r="O12" s="28" t="n">
        <f aca="false">IF('166'!P12=0,0,('167'!O12*100)/('166'!P12*365))</f>
        <v>0</v>
      </c>
      <c r="P12" s="28" t="n">
        <f aca="false">IF('166'!Q12=0,0,('167'!P12*100)/('166'!Q12*365))</f>
        <v>0</v>
      </c>
      <c r="Q12" s="28" t="n">
        <f aca="false">IF('166'!R12=0,0,('167'!Q12*100)/('166'!R12*365))</f>
        <v>0</v>
      </c>
      <c r="R12" s="28" t="n">
        <f aca="false">IF('166'!S12=0,0,('167'!R12*100)/('166'!S12*365))</f>
        <v>0</v>
      </c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</row>
    <row r="13" customFormat="false" ht="27" hidden="false" customHeight="true" outlineLevel="0" collapsed="false">
      <c r="A13" s="27" t="s">
        <v>38</v>
      </c>
      <c r="B13" s="28" t="n">
        <f aca="false">IF('166'!C13=0,0,('167'!B13*100)/('166'!C13*365))</f>
        <v>0</v>
      </c>
      <c r="C13" s="28" t="n">
        <f aca="false">IF('166'!D13=0,0,('167'!C13*100)/('166'!D13*365))</f>
        <v>0</v>
      </c>
      <c r="D13" s="28" t="n">
        <f aca="false">IF('166'!E13=0,0,('167'!D13*100)/('166'!E13*365))</f>
        <v>0</v>
      </c>
      <c r="E13" s="28" t="n">
        <f aca="false">IF('166'!F13=0,0,('167'!E13*100)/('166'!F13*365))</f>
        <v>0</v>
      </c>
      <c r="F13" s="28" t="n">
        <f aca="false">IF('166'!G13=0,0,('167'!F13*100)/('166'!G13*365))</f>
        <v>0</v>
      </c>
      <c r="G13" s="28" t="n">
        <f aca="false">IF('166'!H13=0,0,('167'!G13*100)/('166'!H13*365))</f>
        <v>0</v>
      </c>
      <c r="H13" s="28" t="n">
        <f aca="false">IF('166'!I13=0,0,('167'!H13*100)/('166'!I13*365))</f>
        <v>0</v>
      </c>
      <c r="I13" s="28" t="n">
        <f aca="false">IF('166'!J13=0,0,('167'!I13*100)/('166'!J13*365))</f>
        <v>0</v>
      </c>
      <c r="J13" s="28" t="n">
        <f aca="false">IF('166'!K13=0,0,('167'!J13*100)/('166'!K13*365))</f>
        <v>0</v>
      </c>
      <c r="K13" s="28" t="n">
        <f aca="false">IF('166'!L13=0,0,('167'!K13*100)/('166'!L13*365))</f>
        <v>0</v>
      </c>
      <c r="L13" s="28" t="n">
        <f aca="false">IF('166'!M13=0,0,('167'!L13*100)/('166'!M13*365))</f>
        <v>0</v>
      </c>
      <c r="M13" s="28" t="n">
        <f aca="false">IF('166'!N13=0,0,('167'!M13*100)/('166'!N13*365))</f>
        <v>0</v>
      </c>
      <c r="N13" s="28" t="n">
        <f aca="false">IF('166'!O13=0,0,('167'!N13*100)/('166'!O13*365))</f>
        <v>0</v>
      </c>
      <c r="O13" s="28" t="n">
        <f aca="false">IF('166'!P13=0,0,('167'!O13*100)/('166'!P13*365))</f>
        <v>0</v>
      </c>
      <c r="P13" s="28" t="n">
        <f aca="false">IF('166'!Q13=0,0,('167'!P13*100)/('166'!Q13*365))</f>
        <v>0</v>
      </c>
      <c r="Q13" s="28" t="n">
        <f aca="false">IF('166'!R13=0,0,('167'!Q13*100)/('166'!R13*365))</f>
        <v>0</v>
      </c>
      <c r="R13" s="28" t="n">
        <f aca="false">IF('166'!S13=0,0,('167'!R13*100)/('166'!S13*365))</f>
        <v>0</v>
      </c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</row>
    <row r="14" customFormat="false" ht="27" hidden="false" customHeight="true" outlineLevel="0" collapsed="false">
      <c r="A14" s="30" t="s">
        <v>39</v>
      </c>
      <c r="B14" s="31" t="n">
        <f aca="false">IF('166'!C14=0,0,('167'!B14*100)/('166'!C14*365))</f>
        <v>0</v>
      </c>
      <c r="C14" s="31" t="n">
        <f aca="false">IF('166'!D14=0,0,('167'!C14*100)/('166'!D14*365))</f>
        <v>0</v>
      </c>
      <c r="D14" s="31" t="n">
        <f aca="false">IF('166'!E14=0,0,('167'!D14*100)/('166'!E14*365))</f>
        <v>0</v>
      </c>
      <c r="E14" s="31" t="n">
        <f aca="false">IF('166'!F14=0,0,('167'!E14*100)/('166'!F14*365))</f>
        <v>0</v>
      </c>
      <c r="F14" s="31" t="n">
        <f aca="false">IF('166'!G14=0,0,('167'!F14*100)/('166'!G14*365))</f>
        <v>0</v>
      </c>
      <c r="G14" s="31" t="n">
        <f aca="false">IF('166'!H14=0,0,('167'!G14*100)/('166'!H14*365))</f>
        <v>0</v>
      </c>
      <c r="H14" s="31" t="n">
        <f aca="false">IF('166'!I14=0,0,('167'!H14*100)/('166'!I14*365))</f>
        <v>0</v>
      </c>
      <c r="I14" s="31" t="n">
        <f aca="false">IF('166'!J14=0,0,('167'!I14*100)/('166'!J14*365))</f>
        <v>0</v>
      </c>
      <c r="J14" s="31" t="n">
        <f aca="false">IF('166'!K14=0,0,('167'!J14*100)/('166'!K14*365))</f>
        <v>0</v>
      </c>
      <c r="K14" s="31" t="n">
        <f aca="false">IF('166'!L14=0,0,('167'!K14*100)/('166'!L14*365))</f>
        <v>0</v>
      </c>
      <c r="L14" s="31" t="n">
        <f aca="false">IF('166'!M14=0,0,('167'!L14*100)/('166'!M14*365))</f>
        <v>0</v>
      </c>
      <c r="M14" s="31" t="n">
        <f aca="false">IF('166'!N14=0,0,('167'!M14*100)/('166'!N14*365))</f>
        <v>0</v>
      </c>
      <c r="N14" s="31" t="n">
        <f aca="false">IF('166'!O14=0,0,('167'!N14*100)/('166'!O14*365))</f>
        <v>0</v>
      </c>
      <c r="O14" s="31" t="n">
        <f aca="false">IF('166'!P14=0,0,('167'!O14*100)/('166'!P14*365))</f>
        <v>0</v>
      </c>
      <c r="P14" s="31" t="n">
        <f aca="false">IF('166'!Q14=0,0,('167'!P14*100)/('166'!Q14*365))</f>
        <v>0</v>
      </c>
      <c r="Q14" s="31" t="n">
        <f aca="false">IF('166'!R14=0,0,('167'!Q14*100)/('166'!R14*365))</f>
        <v>0</v>
      </c>
      <c r="R14" s="31" t="n">
        <f aca="false">IF('166'!S14=0,0,('167'!R14*100)/('166'!S14*365))</f>
        <v>0</v>
      </c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</row>
    <row r="15" customFormat="false" ht="27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9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8" min="3" style="1" width="12.87"/>
    <col collapsed="false" customWidth="true" hidden="false" outlineLevel="0" max="12" min="9" style="1" width="12.12"/>
    <col collapsed="false" customWidth="true" hidden="false" outlineLevel="0" max="15" min="13" style="1" width="14.99"/>
    <col collapsed="false" customWidth="true" hidden="false" outlineLevel="0" max="17" min="16" style="1" width="11.1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49</v>
      </c>
      <c r="F4" s="13" t="s">
        <v>50</v>
      </c>
      <c r="G4" s="13" t="s">
        <v>51</v>
      </c>
      <c r="H4" s="13" t="s">
        <v>52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53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45</v>
      </c>
      <c r="P6" s="11" t="s">
        <v>27</v>
      </c>
      <c r="Q6" s="10" t="s">
        <v>28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29</v>
      </c>
      <c r="E7" s="22" t="s">
        <v>15</v>
      </c>
      <c r="F7" s="22" t="s">
        <v>29</v>
      </c>
      <c r="G7" s="22" t="s">
        <v>30</v>
      </c>
      <c r="H7" s="23" t="s">
        <v>31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2</v>
      </c>
      <c r="Q7" s="25" t="s">
        <v>32</v>
      </c>
    </row>
    <row r="8" customFormat="false" ht="27" hidden="false" customHeight="true" outlineLevel="0" collapsed="false">
      <c r="A8" s="27" t="s">
        <v>33</v>
      </c>
      <c r="B8" s="34" t="n">
        <f aca="false">SUM(B9:B14)</f>
        <v>5935</v>
      </c>
      <c r="C8" s="34" t="n">
        <f aca="false">SUM(C9:C14)</f>
        <v>5079</v>
      </c>
      <c r="D8" s="34" t="n">
        <f aca="false">SUM(D9:D14)</f>
        <v>175</v>
      </c>
      <c r="E8" s="34" t="n">
        <f aca="false">SUM(E9:E14)</f>
        <v>7</v>
      </c>
      <c r="F8" s="34" t="n">
        <f aca="false">SUM(F9:F14)</f>
        <v>0</v>
      </c>
      <c r="G8" s="34" t="n">
        <f aca="false">SUM(G9:G14)</f>
        <v>0</v>
      </c>
      <c r="H8" s="34" t="n">
        <f aca="false">SUM(H9:H14)</f>
        <v>0</v>
      </c>
      <c r="I8" s="34" t="n">
        <f aca="false">SUM(I9:I14)</f>
        <v>141</v>
      </c>
      <c r="J8" s="34" t="n">
        <f aca="false">SUM(J9:J14)</f>
        <v>0</v>
      </c>
      <c r="K8" s="34" t="n">
        <f aca="false">SUM(K9:K14)</f>
        <v>46</v>
      </c>
      <c r="L8" s="34" t="n">
        <f aca="false">SUM(L9:L14)</f>
        <v>487</v>
      </c>
      <c r="M8" s="34" t="n">
        <f aca="false">SUM(M9:M14)</f>
        <v>0</v>
      </c>
      <c r="N8" s="34" t="n">
        <f aca="false">SUM(N9:N14)</f>
        <v>0</v>
      </c>
      <c r="O8" s="34" t="n">
        <f aca="false">SUM(O9:O14)</f>
        <v>0</v>
      </c>
      <c r="P8" s="34" t="n">
        <f aca="false">SUM(P9:P14)</f>
        <v>0</v>
      </c>
      <c r="Q8" s="34" t="n">
        <f aca="false">SUM(Q9:Q14)</f>
        <v>0</v>
      </c>
    </row>
    <row r="9" customFormat="false" ht="27" hidden="false" customHeight="true" outlineLevel="0" collapsed="false">
      <c r="A9" s="27" t="s">
        <v>34</v>
      </c>
      <c r="B9" s="34" t="n">
        <f aca="false">SUM(C9:O9)</f>
        <v>0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</row>
    <row r="10" customFormat="false" ht="27" hidden="false" customHeight="true" outlineLevel="0" collapsed="false">
      <c r="A10" s="27" t="s">
        <v>35</v>
      </c>
      <c r="B10" s="34" t="n">
        <f aca="false">SUM(C10:O10)</f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27" hidden="false" customHeight="true" outlineLevel="0" collapsed="false">
      <c r="A11" s="27" t="s">
        <v>36</v>
      </c>
      <c r="B11" s="34" t="n">
        <f aca="false">SUM(C11:O11)</f>
        <v>5935</v>
      </c>
      <c r="C11" s="35" t="n">
        <v>5079</v>
      </c>
      <c r="D11" s="35" t="n">
        <v>175</v>
      </c>
      <c r="E11" s="35" t="n">
        <v>7</v>
      </c>
      <c r="F11" s="35" t="n">
        <v>0</v>
      </c>
      <c r="G11" s="35" t="n">
        <v>0</v>
      </c>
      <c r="H11" s="35" t="n">
        <v>0</v>
      </c>
      <c r="I11" s="35" t="n">
        <v>141</v>
      </c>
      <c r="J11" s="35" t="n">
        <v>0</v>
      </c>
      <c r="K11" s="35" t="n">
        <v>46</v>
      </c>
      <c r="L11" s="35" t="n">
        <v>487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</row>
    <row r="12" customFormat="false" ht="27" hidden="false" customHeight="true" outlineLevel="0" collapsed="false">
      <c r="A12" s="27" t="s">
        <v>37</v>
      </c>
      <c r="B12" s="34" t="n">
        <f aca="false">SUM(C12:O12)</f>
        <v>0</v>
      </c>
      <c r="C12" s="34" t="n"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27" hidden="false" customHeight="true" outlineLevel="0" collapsed="false">
      <c r="A13" s="27" t="s">
        <v>38</v>
      </c>
      <c r="B13" s="34" t="n">
        <f aca="false">SUM(C13:O13)</f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27" hidden="false" customHeight="true" outlineLevel="0" collapsed="false">
      <c r="A14" s="30" t="s">
        <v>39</v>
      </c>
      <c r="B14" s="36" t="n">
        <f aca="false">SUM(C14:O14)</f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</row>
    <row r="15" customFormat="false" ht="27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1" activeCellId="0" sqref="A1:I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87"/>
    <col collapsed="false" customWidth="true" hidden="false" outlineLevel="0" max="8" min="3" style="1" width="12.24"/>
    <col collapsed="false" customWidth="true" hidden="false" outlineLevel="0" max="12" min="9" style="1" width="10.99"/>
    <col collapsed="false" customWidth="true" hidden="false" outlineLevel="0" max="15" min="13" style="1" width="13.49"/>
    <col collapsed="false" customWidth="true" hidden="false" outlineLevel="0" max="18" min="16" style="1" width="9.87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49</v>
      </c>
      <c r="F4" s="13" t="s">
        <v>50</v>
      </c>
      <c r="G4" s="13" t="s">
        <v>51</v>
      </c>
      <c r="H4" s="13" t="s">
        <v>55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3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44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45</v>
      </c>
      <c r="P6" s="11" t="s">
        <v>27</v>
      </c>
      <c r="Q6" s="10" t="s">
        <v>28</v>
      </c>
      <c r="R6" s="10" t="s">
        <v>46</v>
      </c>
      <c r="CF6" s="9"/>
      <c r="CG6" s="9"/>
      <c r="CH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29</v>
      </c>
      <c r="E7" s="22" t="s">
        <v>15</v>
      </c>
      <c r="F7" s="22" t="s">
        <v>29</v>
      </c>
      <c r="G7" s="22" t="s">
        <v>30</v>
      </c>
      <c r="H7" s="23" t="s">
        <v>31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2</v>
      </c>
      <c r="Q7" s="25" t="s">
        <v>32</v>
      </c>
      <c r="R7" s="25" t="s">
        <v>56</v>
      </c>
      <c r="CF7" s="9"/>
      <c r="CG7" s="9"/>
      <c r="CH7" s="9"/>
    </row>
    <row r="8" customFormat="false" ht="27" hidden="false" customHeight="true" outlineLevel="0" collapsed="false">
      <c r="A8" s="27" t="s">
        <v>33</v>
      </c>
      <c r="B8" s="34" t="n">
        <f aca="false">SUM(B9:B14)</f>
        <v>42097</v>
      </c>
      <c r="C8" s="34" t="n">
        <f aca="false">SUM(C9:C14)</f>
        <v>27833</v>
      </c>
      <c r="D8" s="34" t="n">
        <f aca="false">SUM(D9:D14)</f>
        <v>5912</v>
      </c>
      <c r="E8" s="34" t="n">
        <f aca="false">SUM(E9:E14)</f>
        <v>4709</v>
      </c>
      <c r="F8" s="34" t="n">
        <f aca="false">SUM(F9:F14)</f>
        <v>0</v>
      </c>
      <c r="G8" s="34" t="n">
        <f aca="false">SUM(G9:G14)</f>
        <v>0</v>
      </c>
      <c r="H8" s="34" t="n">
        <f aca="false">SUM(H9:H14)</f>
        <v>0</v>
      </c>
      <c r="I8" s="34" t="n">
        <f aca="false">SUM(I9:I14)</f>
        <v>1372</v>
      </c>
      <c r="J8" s="34" t="n">
        <f aca="false">SUM(J9:J14)</f>
        <v>0</v>
      </c>
      <c r="K8" s="34" t="n">
        <f aca="false">SUM(K9:K14)</f>
        <v>197</v>
      </c>
      <c r="L8" s="34" t="n">
        <f aca="false">SUM(L9:L14)</f>
        <v>2074</v>
      </c>
      <c r="M8" s="34" t="n">
        <f aca="false">SUM(M9:M14)</f>
        <v>0</v>
      </c>
      <c r="N8" s="34" t="n">
        <f aca="false">SUM(N9:N14)</f>
        <v>0</v>
      </c>
      <c r="O8" s="34" t="n">
        <f aca="false">SUM(O9:O14)</f>
        <v>0</v>
      </c>
      <c r="P8" s="34" t="n">
        <f aca="false">SUM(P9:P14)</f>
        <v>0</v>
      </c>
      <c r="Q8" s="34" t="n">
        <f aca="false">SUM(Q9:Q14)</f>
        <v>0</v>
      </c>
      <c r="R8" s="34" t="n">
        <f aca="false">SUM(R9:R14)</f>
        <v>6159</v>
      </c>
    </row>
    <row r="9" customFormat="false" ht="27" hidden="false" customHeight="true" outlineLevel="0" collapsed="false">
      <c r="A9" s="27" t="s">
        <v>34</v>
      </c>
      <c r="B9" s="34" t="n">
        <f aca="false">SUM(C9:O9)</f>
        <v>0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</row>
    <row r="10" customFormat="false" ht="27" hidden="false" customHeight="true" outlineLevel="0" collapsed="false">
      <c r="A10" s="27" t="s">
        <v>35</v>
      </c>
      <c r="B10" s="34" t="n">
        <f aca="false">SUM(C10:O10)</f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</row>
    <row r="11" customFormat="false" ht="27" hidden="false" customHeight="true" outlineLevel="0" collapsed="false">
      <c r="A11" s="27" t="s">
        <v>36</v>
      </c>
      <c r="B11" s="34" t="n">
        <f aca="false">SUM(C11:O11)</f>
        <v>42097</v>
      </c>
      <c r="C11" s="35" t="n">
        <v>27833</v>
      </c>
      <c r="D11" s="35" t="n">
        <v>5912</v>
      </c>
      <c r="E11" s="35" t="n">
        <v>4709</v>
      </c>
      <c r="F11" s="35" t="n">
        <v>0</v>
      </c>
      <c r="G11" s="35" t="n">
        <v>0</v>
      </c>
      <c r="H11" s="35" t="n">
        <v>0</v>
      </c>
      <c r="I11" s="35" t="n">
        <v>1372</v>
      </c>
      <c r="J11" s="35" t="n">
        <v>0</v>
      </c>
      <c r="K11" s="35" t="n">
        <v>197</v>
      </c>
      <c r="L11" s="35" t="n">
        <v>2074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6159</v>
      </c>
    </row>
    <row r="12" customFormat="false" ht="27" hidden="false" customHeight="true" outlineLevel="0" collapsed="false">
      <c r="A12" s="27" t="s">
        <v>37</v>
      </c>
      <c r="B12" s="34" t="n">
        <f aca="false">SUM(C12:O12)</f>
        <v>0</v>
      </c>
      <c r="C12" s="34" t="n"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</row>
    <row r="13" customFormat="false" ht="27" hidden="false" customHeight="true" outlineLevel="0" collapsed="false">
      <c r="A13" s="27" t="s">
        <v>38</v>
      </c>
      <c r="B13" s="34" t="n">
        <f aca="false">SUM(C13:O13)</f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</row>
    <row r="14" customFormat="false" ht="27" hidden="false" customHeight="true" outlineLevel="0" collapsed="false">
      <c r="A14" s="30" t="s">
        <v>39</v>
      </c>
      <c r="B14" s="36" t="n">
        <f aca="false">SUM(C14:O14)</f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</row>
    <row r="15" customFormat="false" ht="27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7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75"/>
    <col collapsed="false" customWidth="true" hidden="false" outlineLevel="0" max="5" min="5" style="1" width="11.12"/>
    <col collapsed="false" customWidth="true" hidden="false" outlineLevel="0" max="9" min="6" style="1" width="11.5"/>
    <col collapsed="false" customWidth="true" hidden="false" outlineLevel="0" max="12" min="10" style="1" width="11.24"/>
    <col collapsed="false" customWidth="true" hidden="false" outlineLevel="0" max="13" min="13" style="1" width="10.24"/>
    <col collapsed="false" customWidth="true" hidden="false" outlineLevel="0" max="16" min="14" style="1" width="13.12"/>
    <col collapsed="false" customWidth="true" hidden="false" outlineLevel="0" max="17" min="17" style="1" width="9.12"/>
    <col collapsed="false" customWidth="true" hidden="false" outlineLevel="0" max="18" min="18" style="1" width="9.36"/>
    <col collapsed="false" customWidth="true" hidden="false" outlineLevel="0" max="19" min="19" style="1" width="10.62"/>
    <col collapsed="false" customWidth="false" hidden="false" outlineLevel="0" max="257" min="20" style="1" width="8.99"/>
  </cols>
  <sheetData>
    <row r="1" s="37" customFormat="true" ht="27.7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7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58</v>
      </c>
      <c r="C4" s="11" t="s">
        <v>59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11" t="s">
        <v>44</v>
      </c>
    </row>
    <row r="5" s="9" customFormat="true" ht="27" hidden="false" customHeight="true" outlineLevel="0" collapsed="false">
      <c r="A5" s="10" t="s">
        <v>5</v>
      </c>
      <c r="B5" s="38" t="s">
        <v>60</v>
      </c>
      <c r="C5" s="19" t="s">
        <v>61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45</v>
      </c>
      <c r="Q5" s="11" t="s">
        <v>27</v>
      </c>
      <c r="R5" s="10" t="s">
        <v>28</v>
      </c>
      <c r="S5" s="38" t="s">
        <v>46</v>
      </c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29</v>
      </c>
      <c r="F6" s="11" t="s">
        <v>15</v>
      </c>
      <c r="G6" s="11" t="s">
        <v>29</v>
      </c>
      <c r="H6" s="11" t="s">
        <v>30</v>
      </c>
      <c r="I6" s="10" t="s">
        <v>31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38" t="s">
        <v>32</v>
      </c>
      <c r="R6" s="10" t="s">
        <v>32</v>
      </c>
      <c r="S6" s="38" t="s">
        <v>62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63</v>
      </c>
    </row>
    <row r="8" customFormat="false" ht="30" hidden="false" customHeight="true" outlineLevel="0" collapsed="false">
      <c r="A8" s="27" t="s">
        <v>33</v>
      </c>
      <c r="B8" s="39" t="n">
        <f aca="false">SUM(B9:B14)</f>
        <v>2</v>
      </c>
      <c r="C8" s="40" t="n">
        <f aca="false">SUM(C9:C14)</f>
        <v>226</v>
      </c>
      <c r="D8" s="40" t="n">
        <f aca="false">SUM(D9:D14)</f>
        <v>145</v>
      </c>
      <c r="E8" s="40" t="n">
        <f aca="false">SUM(E9:E14)</f>
        <v>22</v>
      </c>
      <c r="F8" s="40" t="n">
        <f aca="false">SUM(F9:F14)</f>
        <v>20</v>
      </c>
      <c r="G8" s="40" t="n">
        <f aca="false">SUM(G9:G14)</f>
        <v>0</v>
      </c>
      <c r="H8" s="40" t="n">
        <f aca="false">SUM(H9:H14)</f>
        <v>0</v>
      </c>
      <c r="I8" s="40" t="n">
        <f aca="false">SUM(I9:I14)</f>
        <v>0</v>
      </c>
      <c r="J8" s="40" t="n">
        <f aca="false">SUM(J9:J14)</f>
        <v>9</v>
      </c>
      <c r="K8" s="40" t="n">
        <f aca="false">SUM(K9:K14)</f>
        <v>0</v>
      </c>
      <c r="L8" s="40" t="n">
        <f aca="false">SUM(L9:L14)</f>
        <v>10</v>
      </c>
      <c r="M8" s="40" t="n">
        <f aca="false">SUM(M9:M14)</f>
        <v>20</v>
      </c>
      <c r="N8" s="40" t="n">
        <f aca="false">SUM(N9:N14)</f>
        <v>0</v>
      </c>
      <c r="O8" s="40" t="n">
        <f aca="false">SUM(O9:O14)</f>
        <v>0</v>
      </c>
      <c r="P8" s="40" t="n">
        <f aca="false">SUM(P9:P14)</f>
        <v>0</v>
      </c>
      <c r="Q8" s="40" t="n">
        <f aca="false">SUM(Q9:Q14)</f>
        <v>0</v>
      </c>
      <c r="R8" s="40" t="n">
        <f aca="false">SUM(R9:R14)</f>
        <v>0</v>
      </c>
      <c r="S8" s="40" t="n">
        <f aca="false">SUM(S9:S14)</f>
        <v>55</v>
      </c>
    </row>
    <row r="9" customFormat="false" ht="30" hidden="false" customHeight="true" outlineLevel="0" collapsed="false">
      <c r="A9" s="27" t="s">
        <v>34</v>
      </c>
      <c r="B9" s="41" t="n">
        <v>0</v>
      </c>
      <c r="C9" s="35" t="n">
        <f aca="false">SUM(D9:P9)</f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  <c r="S9" s="35" t="n">
        <v>0</v>
      </c>
    </row>
    <row r="10" customFormat="false" ht="30" hidden="false" customHeight="true" outlineLevel="0" collapsed="false">
      <c r="A10" s="27" t="s">
        <v>35</v>
      </c>
      <c r="B10" s="41" t="n">
        <v>0</v>
      </c>
      <c r="C10" s="35" t="n">
        <f aca="false">SUM(D10:P10)</f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0</v>
      </c>
    </row>
    <row r="11" customFormat="false" ht="30" hidden="false" customHeight="true" outlineLevel="0" collapsed="false">
      <c r="A11" s="27" t="s">
        <v>36</v>
      </c>
      <c r="B11" s="41" t="n">
        <v>2</v>
      </c>
      <c r="C11" s="35" t="n">
        <f aca="false">SUM(D11:P11)</f>
        <v>226</v>
      </c>
      <c r="D11" s="35" t="n">
        <v>145</v>
      </c>
      <c r="E11" s="35" t="n">
        <v>22</v>
      </c>
      <c r="F11" s="35" t="n">
        <v>20</v>
      </c>
      <c r="G11" s="35" t="n">
        <v>0</v>
      </c>
      <c r="H11" s="35" t="n">
        <v>0</v>
      </c>
      <c r="I11" s="35" t="n">
        <v>0</v>
      </c>
      <c r="J11" s="35" t="n">
        <v>9</v>
      </c>
      <c r="K11" s="35" t="n">
        <v>0</v>
      </c>
      <c r="L11" s="35" t="n">
        <v>10</v>
      </c>
      <c r="M11" s="35" t="n">
        <v>2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55</v>
      </c>
    </row>
    <row r="12" customFormat="false" ht="30" hidden="false" customHeight="true" outlineLevel="0" collapsed="false">
      <c r="A12" s="27" t="s">
        <v>37</v>
      </c>
      <c r="B12" s="41" t="n">
        <v>0</v>
      </c>
      <c r="C12" s="35" t="n">
        <f aca="false">SUM(D12:P12)</f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</row>
    <row r="13" customFormat="false" ht="30" hidden="false" customHeight="true" outlineLevel="0" collapsed="false">
      <c r="A13" s="27" t="s">
        <v>38</v>
      </c>
      <c r="B13" s="42" t="n">
        <v>0</v>
      </c>
      <c r="C13" s="35" t="n">
        <f aca="false">SUM(D13:P13)</f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</row>
    <row r="14" customFormat="false" ht="30" hidden="false" customHeight="true" outlineLevel="0" collapsed="false">
      <c r="A14" s="30" t="s">
        <v>39</v>
      </c>
      <c r="B14" s="43" t="n">
        <v>0</v>
      </c>
      <c r="C14" s="36" t="n">
        <f aca="false">SUM(D14:P14)</f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01T07:32:51Z</cp:lastPrinted>
  <dcterms:modified xsi:type="dcterms:W3CDTF">2005-11-30T07:01:11Z</dcterms:modified>
  <cp:revision>0</cp:revision>
  <dc:subject/>
  <dc:title/>
</cp:coreProperties>
</file>