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9"/>
            <color rgb="FF000000"/>
            <rFont val="Tahoma"/>
            <family val="2"/>
          </rPr>
          <t xml:space="preserve">1130806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192,611 </t>
        </r>
        <r>
          <rPr>
            <sz val="9"/>
            <color rgb="FF000000"/>
            <rFont val="DejaVu Sans"/>
            <family val="2"/>
          </rPr>
          <t xml:space="preserve">為</t>
        </r>
        <r>
          <rPr>
            <sz val="9"/>
            <color rgb="FF000000"/>
            <rFont val="Tahoma"/>
            <family val="2"/>
          </rPr>
          <t xml:space="preserve">192,6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3</xdr:row>
                <xdr:rowOff>19</xdr:rowOff>
              </xdr:from>
              <xdr:to>
                <xdr:col>5</xdr:col>
                <xdr:colOff>22</xdr:colOff>
                <xdr:row>26</xdr:row>
                <xdr:rowOff>16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67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3</xdr:row>
                <xdr:rowOff>19</xdr:rowOff>
              </xdr:from>
              <xdr:to>
                <xdr:col>18</xdr:col>
                <xdr:colOff>39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55 </t>
    </r>
    <r>
      <rPr>
        <b val="true"/>
        <sz val="16"/>
        <rFont val="Noto Sans"/>
        <family val="2"/>
      </rPr>
      <t xml:space="preserve">臺 灣 地 區 歷 年 醫 療 機 構 及 其 他 醫 事 機 構 執 業 醫 事 人 員 數</t>
    </r>
  </si>
  <si>
    <t xml:space="preserve">單位：人</t>
  </si>
  <si>
    <t xml:space="preserve">醫事人員</t>
  </si>
  <si>
    <t xml:space="preserve">年底人口數</t>
  </si>
  <si>
    <t xml:space="preserve">執     業    醫    事    人    員    數</t>
  </si>
  <si>
    <t xml:space="preserve"> 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底別</t>
  </si>
  <si>
    <t xml:space="preserve">師</t>
  </si>
  <si>
    <r>
      <rPr>
        <sz val="12"/>
        <rFont val="Times New Roman"/>
        <family val="1"/>
      </rPr>
      <t xml:space="preserve">77  </t>
    </r>
    <r>
      <rPr>
        <sz val="12"/>
        <rFont val="Noto Sans"/>
        <family val="2"/>
      </rPr>
      <t xml:space="preserve">年  </t>
    </r>
  </si>
  <si>
    <t xml:space="preserve">...</t>
  </si>
  <si>
    <t xml:space="preserve">…</t>
  </si>
  <si>
    <r>
      <rPr>
        <sz val="12"/>
        <rFont val="Times New Roman"/>
        <family val="1"/>
      </rPr>
      <t xml:space="preserve">78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79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80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 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    89  </t>
    </r>
    <r>
      <rPr>
        <sz val="12"/>
        <rFont val="Noto Sans"/>
        <family val="2"/>
      </rPr>
      <t xml:space="preserve">年 </t>
    </r>
    <r>
      <rPr>
        <sz val="12"/>
        <rFont val="Times New Roman"/>
        <family val="1"/>
      </rPr>
      <t xml:space="preserve">r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與上年增減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自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起含金馬地區。</t>
    </r>
  </si>
  <si>
    <r>
      <rPr>
        <sz val="12"/>
        <rFont val="Times New Roman"/>
        <family val="1"/>
      </rPr>
      <t xml:space="preserve">            2.</t>
    </r>
    <r>
      <rPr>
        <sz val="12"/>
        <rFont val="Noto Sans"/>
        <family val="2"/>
      </rPr>
      <t xml:space="preserve">「醫用放射線技術師、士」自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起分列「醫事放射師、醫事放射士」。</t>
    </r>
  </si>
  <si>
    <r>
      <rPr>
        <sz val="12"/>
        <rFont val="Times New Roman"/>
        <family val="1"/>
      </rPr>
      <t xml:space="preserve">            3.  r </t>
    </r>
    <r>
      <rPr>
        <sz val="12"/>
        <rFont val="Noto Sans"/>
        <family val="2"/>
      </rPr>
      <t xml:space="preserve">係修正數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-* #,##0_-;\-* #,##0_-;_-* \-_-;_-@_-"/>
    <numFmt numFmtId="167" formatCode="#,##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10080</xdr:rowOff>
    </xdr:from>
    <xdr:to>
      <xdr:col>1</xdr:col>
      <xdr:colOff>10080</xdr:colOff>
      <xdr:row>7</xdr:row>
      <xdr:rowOff>293400</xdr:rowOff>
    </xdr:to>
    <xdr:sp>
      <xdr:nvSpPr>
        <xdr:cNvPr id="0" name="Line 1"/>
        <xdr:cNvSpPr/>
      </xdr:nvSpPr>
      <xdr:spPr>
        <a:xfrm>
          <a:off x="9000" y="667440"/>
          <a:ext cx="781560" cy="174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"/>
    </sheetView>
  </sheetViews>
  <sheetFormatPr defaultColWidth="8.7421875" defaultRowHeight="23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2.49"/>
    <col collapsed="false" customWidth="true" hidden="false" outlineLevel="0" max="3" min="3" style="1" width="8.99"/>
    <col collapsed="false" customWidth="true" hidden="false" outlineLevel="0" max="4" min="4" style="1" width="8.12"/>
    <col collapsed="false" customWidth="true" hidden="false" outlineLevel="0" max="6" min="5" style="1" width="7.37"/>
    <col collapsed="false" customWidth="true" hidden="false" outlineLevel="0" max="7" min="7" style="1" width="7.87"/>
    <col collapsed="false" customWidth="true" hidden="false" outlineLevel="0" max="11" min="8" style="1" width="7.37"/>
    <col collapsed="false" customWidth="true" hidden="false" outlineLevel="0" max="12" min="12" style="1" width="6.99"/>
    <col collapsed="false" customWidth="true" hidden="false" outlineLevel="0" max="13" min="13" style="1" width="8.24"/>
    <col collapsed="false" customWidth="true" hidden="false" outlineLevel="0" max="14" min="14" style="1" width="7.74"/>
    <col collapsed="false" customWidth="true" hidden="false" outlineLevel="0" max="21" min="15" style="1" width="6.74"/>
    <col collapsed="false" customWidth="false" hidden="false" outlineLevel="0" max="257" min="22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26.25" hidden="false" customHeight="true" outlineLevel="0" collapsed="false">
      <c r="U2" s="4" t="s">
        <v>1</v>
      </c>
    </row>
    <row r="3" s="3" customFormat="true" ht="22.5" hidden="false" customHeight="true" outlineLevel="0" collapsed="false">
      <c r="A3" s="5" t="s">
        <v>2</v>
      </c>
      <c r="B3" s="6" t="s">
        <v>3</v>
      </c>
      <c r="C3" s="7"/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3" customFormat="true" ht="23.1" hidden="false" customHeight="true" outlineLevel="0" collapsed="false">
      <c r="A4" s="9" t="s">
        <v>5</v>
      </c>
      <c r="B4" s="6"/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10" t="s">
        <v>24</v>
      </c>
    </row>
    <row r="5" s="3" customFormat="true" ht="23.1" hidden="false" customHeight="true" outlineLevel="0" collapsed="false">
      <c r="A5" s="9" t="s">
        <v>5</v>
      </c>
      <c r="B5" s="6"/>
      <c r="C5" s="6"/>
      <c r="D5" s="6"/>
      <c r="E5" s="6"/>
      <c r="F5" s="6"/>
      <c r="G5" s="6"/>
      <c r="H5" s="6"/>
      <c r="I5" s="6" t="s">
        <v>25</v>
      </c>
      <c r="J5" s="6" t="s">
        <v>25</v>
      </c>
      <c r="K5" s="6"/>
      <c r="L5" s="6"/>
      <c r="M5" s="6"/>
      <c r="N5" s="6"/>
      <c r="O5" s="6"/>
      <c r="P5" s="6"/>
      <c r="Q5" s="6"/>
      <c r="R5" s="6"/>
      <c r="S5" s="6"/>
      <c r="T5" s="6"/>
      <c r="U5" s="10"/>
    </row>
    <row r="6" s="3" customFormat="true" ht="23.1" hidden="false" customHeight="true" outlineLevel="0" collapsed="false">
      <c r="A6" s="9" t="s">
        <v>5</v>
      </c>
      <c r="B6" s="6"/>
      <c r="C6" s="6"/>
      <c r="D6" s="6"/>
      <c r="E6" s="6"/>
      <c r="F6" s="6"/>
      <c r="G6" s="6"/>
      <c r="H6" s="6"/>
      <c r="I6" s="6" t="s">
        <v>26</v>
      </c>
      <c r="J6" s="6" t="s">
        <v>26</v>
      </c>
      <c r="K6" s="6"/>
      <c r="L6" s="6"/>
      <c r="M6" s="6"/>
      <c r="N6" s="6"/>
      <c r="O6" s="6"/>
      <c r="P6" s="6"/>
      <c r="Q6" s="6"/>
      <c r="R6" s="6"/>
      <c r="S6" s="6"/>
      <c r="T6" s="6"/>
      <c r="U6" s="10"/>
    </row>
    <row r="7" s="3" customFormat="true" ht="23.1" hidden="false" customHeight="true" outlineLevel="0" collapsed="false">
      <c r="A7" s="9" t="s">
        <v>5</v>
      </c>
      <c r="B7" s="6"/>
      <c r="C7" s="6"/>
      <c r="D7" s="6"/>
      <c r="E7" s="6"/>
      <c r="F7" s="6"/>
      <c r="G7" s="6"/>
      <c r="H7" s="6"/>
      <c r="I7" s="6" t="s">
        <v>27</v>
      </c>
      <c r="J7" s="6" t="s">
        <v>27</v>
      </c>
      <c r="K7" s="6"/>
      <c r="L7" s="6"/>
      <c r="M7" s="6"/>
      <c r="N7" s="6"/>
      <c r="O7" s="6"/>
      <c r="P7" s="6"/>
      <c r="Q7" s="6"/>
      <c r="R7" s="6"/>
      <c r="S7" s="6"/>
      <c r="T7" s="6"/>
      <c r="U7" s="10"/>
    </row>
    <row r="8" s="3" customFormat="true" ht="23.1" hidden="false" customHeight="true" outlineLevel="0" collapsed="false">
      <c r="A8" s="11" t="s">
        <v>28</v>
      </c>
      <c r="B8" s="6"/>
      <c r="C8" s="6"/>
      <c r="D8" s="6"/>
      <c r="E8" s="6"/>
      <c r="F8" s="6"/>
      <c r="G8" s="6"/>
      <c r="H8" s="6"/>
      <c r="I8" s="6" t="s">
        <v>29</v>
      </c>
      <c r="J8" s="6" t="s">
        <v>29</v>
      </c>
      <c r="K8" s="6"/>
      <c r="L8" s="6"/>
      <c r="M8" s="6"/>
      <c r="N8" s="6"/>
      <c r="O8" s="6"/>
      <c r="P8" s="6"/>
      <c r="Q8" s="6"/>
      <c r="R8" s="6"/>
      <c r="S8" s="6"/>
      <c r="T8" s="6"/>
      <c r="U8" s="10"/>
    </row>
    <row r="9" s="3" customFormat="true" ht="20.45" hidden="false" customHeight="true" outlineLevel="0" collapsed="false">
      <c r="A9" s="12" t="s">
        <v>30</v>
      </c>
      <c r="B9" s="13" t="n">
        <v>19903812</v>
      </c>
      <c r="C9" s="13" t="n">
        <v>83045</v>
      </c>
      <c r="D9" s="13" t="n">
        <v>18193</v>
      </c>
      <c r="E9" s="13" t="n">
        <v>2397</v>
      </c>
      <c r="F9" s="13" t="n">
        <v>4511</v>
      </c>
      <c r="G9" s="13" t="n">
        <v>9521</v>
      </c>
      <c r="H9" s="13" t="n">
        <v>8120</v>
      </c>
      <c r="I9" s="13" t="n">
        <v>2579</v>
      </c>
      <c r="J9" s="13" t="n">
        <v>391</v>
      </c>
      <c r="K9" s="13" t="n">
        <v>960</v>
      </c>
      <c r="L9" s="13" t="s">
        <v>31</v>
      </c>
      <c r="M9" s="13" t="n">
        <v>9311</v>
      </c>
      <c r="N9" s="13" t="n">
        <v>24568</v>
      </c>
      <c r="O9" s="13" t="n">
        <v>2381</v>
      </c>
      <c r="P9" s="13" t="n">
        <v>113</v>
      </c>
      <c r="Q9" s="13" t="s">
        <v>32</v>
      </c>
      <c r="R9" s="13" t="s">
        <v>31</v>
      </c>
      <c r="S9" s="13" t="s">
        <v>31</v>
      </c>
      <c r="T9" s="13" t="s">
        <v>31</v>
      </c>
      <c r="U9" s="13" t="s">
        <v>31</v>
      </c>
    </row>
    <row r="10" s="3" customFormat="true" ht="20.45" hidden="false" customHeight="true" outlineLevel="0" collapsed="false">
      <c r="A10" s="12" t="s">
        <v>33</v>
      </c>
      <c r="B10" s="13" t="n">
        <v>20107440</v>
      </c>
      <c r="C10" s="13" t="n">
        <v>85599</v>
      </c>
      <c r="D10" s="13" t="n">
        <v>18529</v>
      </c>
      <c r="E10" s="13" t="n">
        <v>2306</v>
      </c>
      <c r="F10" s="13" t="n">
        <v>4865</v>
      </c>
      <c r="G10" s="13" t="n">
        <v>9883</v>
      </c>
      <c r="H10" s="13" t="n">
        <v>8135</v>
      </c>
      <c r="I10" s="13" t="n">
        <v>2869</v>
      </c>
      <c r="J10" s="13" t="n">
        <v>347</v>
      </c>
      <c r="K10" s="13" t="n">
        <v>1283</v>
      </c>
      <c r="L10" s="13" t="s">
        <v>31</v>
      </c>
      <c r="M10" s="13" t="n">
        <v>10299</v>
      </c>
      <c r="N10" s="13" t="n">
        <v>25122</v>
      </c>
      <c r="O10" s="13" t="n">
        <v>1821</v>
      </c>
      <c r="P10" s="13" t="n">
        <v>140</v>
      </c>
      <c r="Q10" s="13" t="s">
        <v>31</v>
      </c>
      <c r="R10" s="13" t="s">
        <v>31</v>
      </c>
      <c r="S10" s="13" t="s">
        <v>31</v>
      </c>
      <c r="T10" s="13" t="s">
        <v>31</v>
      </c>
      <c r="U10" s="13" t="s">
        <v>31</v>
      </c>
    </row>
    <row r="11" s="3" customFormat="true" ht="20.45" hidden="false" customHeight="true" outlineLevel="0" collapsed="false">
      <c r="A11" s="12" t="s">
        <v>34</v>
      </c>
      <c r="B11" s="13" t="n">
        <v>20352966</v>
      </c>
      <c r="C11" s="13" t="n">
        <v>91153</v>
      </c>
      <c r="D11" s="13" t="n">
        <v>19921</v>
      </c>
      <c r="E11" s="13" t="n">
        <v>2372</v>
      </c>
      <c r="F11" s="13" t="n">
        <v>5449</v>
      </c>
      <c r="G11" s="13" t="n">
        <v>9879</v>
      </c>
      <c r="H11" s="13" t="n">
        <v>8065</v>
      </c>
      <c r="I11" s="13" t="n">
        <v>3265</v>
      </c>
      <c r="J11" s="13" t="n">
        <v>392</v>
      </c>
      <c r="K11" s="13" t="n">
        <v>1431</v>
      </c>
      <c r="L11" s="13" t="s">
        <v>31</v>
      </c>
      <c r="M11" s="13" t="n">
        <v>12708</v>
      </c>
      <c r="N11" s="13" t="n">
        <v>25649</v>
      </c>
      <c r="O11" s="13" t="n">
        <v>1891</v>
      </c>
      <c r="P11" s="13" t="n">
        <v>131</v>
      </c>
      <c r="Q11" s="13" t="s">
        <v>31</v>
      </c>
      <c r="R11" s="13" t="s">
        <v>31</v>
      </c>
      <c r="S11" s="13" t="s">
        <v>31</v>
      </c>
      <c r="T11" s="13" t="s">
        <v>31</v>
      </c>
      <c r="U11" s="13" t="s">
        <v>31</v>
      </c>
    </row>
    <row r="12" s="3" customFormat="true" ht="20.45" hidden="false" customHeight="true" outlineLevel="0" collapsed="false">
      <c r="A12" s="12" t="s">
        <v>35</v>
      </c>
      <c r="B12" s="13" t="n">
        <v>20556842</v>
      </c>
      <c r="C12" s="13" t="n">
        <v>96921</v>
      </c>
      <c r="D12" s="13" t="n">
        <v>21115</v>
      </c>
      <c r="E12" s="13" t="n">
        <v>2514</v>
      </c>
      <c r="F12" s="13" t="n">
        <v>5983</v>
      </c>
      <c r="G12" s="13" t="n">
        <v>10581</v>
      </c>
      <c r="H12" s="13" t="n">
        <v>7989</v>
      </c>
      <c r="I12" s="13" t="n">
        <v>3320</v>
      </c>
      <c r="J12" s="13" t="n">
        <v>380</v>
      </c>
      <c r="K12" s="13" t="n">
        <v>1500</v>
      </c>
      <c r="L12" s="13" t="s">
        <v>31</v>
      </c>
      <c r="M12" s="13" t="n">
        <v>15203</v>
      </c>
      <c r="N12" s="13" t="n">
        <v>26553</v>
      </c>
      <c r="O12" s="13" t="n">
        <v>1649</v>
      </c>
      <c r="P12" s="13" t="n">
        <v>134</v>
      </c>
      <c r="Q12" s="13" t="s">
        <v>31</v>
      </c>
      <c r="R12" s="13" t="s">
        <v>31</v>
      </c>
      <c r="S12" s="13" t="s">
        <v>31</v>
      </c>
      <c r="T12" s="13" t="s">
        <v>31</v>
      </c>
      <c r="U12" s="13" t="s">
        <v>31</v>
      </c>
    </row>
    <row r="13" s="3" customFormat="true" ht="20.45" hidden="false" customHeight="true" outlineLevel="0" collapsed="false">
      <c r="A13" s="12" t="s">
        <v>36</v>
      </c>
      <c r="B13" s="13" t="n">
        <v>20752494</v>
      </c>
      <c r="C13" s="13" t="n">
        <v>102977</v>
      </c>
      <c r="D13" s="13" t="n">
        <v>22365</v>
      </c>
      <c r="E13" s="13" t="n">
        <v>2616</v>
      </c>
      <c r="F13" s="13" t="n">
        <v>6448</v>
      </c>
      <c r="G13" s="13" t="n">
        <v>10499</v>
      </c>
      <c r="H13" s="13" t="n">
        <v>8000</v>
      </c>
      <c r="I13" s="13" t="n">
        <v>3530</v>
      </c>
      <c r="J13" s="13" t="n">
        <v>406</v>
      </c>
      <c r="K13" s="13" t="n">
        <v>1700</v>
      </c>
      <c r="L13" s="13" t="s">
        <v>31</v>
      </c>
      <c r="M13" s="13" t="n">
        <v>16951</v>
      </c>
      <c r="N13" s="13" t="n">
        <v>28911</v>
      </c>
      <c r="O13" s="13" t="n">
        <v>1439</v>
      </c>
      <c r="P13" s="13" t="n">
        <v>112</v>
      </c>
      <c r="Q13" s="13" t="s">
        <v>31</v>
      </c>
      <c r="R13" s="13" t="s">
        <v>31</v>
      </c>
      <c r="S13" s="13" t="s">
        <v>31</v>
      </c>
      <c r="T13" s="13" t="s">
        <v>31</v>
      </c>
      <c r="U13" s="13" t="s">
        <v>31</v>
      </c>
    </row>
    <row r="14" s="3" customFormat="true" ht="20.45" hidden="false" customHeight="true" outlineLevel="0" collapsed="false">
      <c r="A14" s="12" t="s">
        <v>37</v>
      </c>
      <c r="B14" s="13" t="n">
        <v>20995416</v>
      </c>
      <c r="C14" s="13" t="n">
        <v>109538</v>
      </c>
      <c r="D14" s="13" t="n">
        <v>23491</v>
      </c>
      <c r="E14" s="13" t="n">
        <v>2701</v>
      </c>
      <c r="F14" s="13" t="n">
        <v>6540</v>
      </c>
      <c r="G14" s="13" t="n">
        <v>11521</v>
      </c>
      <c r="H14" s="13" t="n">
        <v>7853</v>
      </c>
      <c r="I14" s="13" t="n">
        <v>3896</v>
      </c>
      <c r="J14" s="13" t="n">
        <v>433</v>
      </c>
      <c r="K14" s="13" t="n">
        <v>1671</v>
      </c>
      <c r="L14" s="13" t="s">
        <v>31</v>
      </c>
      <c r="M14" s="13" t="n">
        <v>19904</v>
      </c>
      <c r="N14" s="13" t="n">
        <v>30392</v>
      </c>
      <c r="O14" s="13" t="n">
        <v>1012</v>
      </c>
      <c r="P14" s="13" t="n">
        <v>124</v>
      </c>
      <c r="Q14" s="13" t="s">
        <v>31</v>
      </c>
      <c r="R14" s="13" t="s">
        <v>31</v>
      </c>
      <c r="S14" s="13" t="s">
        <v>31</v>
      </c>
      <c r="T14" s="13" t="s">
        <v>31</v>
      </c>
      <c r="U14" s="13" t="s">
        <v>31</v>
      </c>
    </row>
    <row r="15" s="3" customFormat="true" ht="20.45" hidden="false" customHeight="true" outlineLevel="0" collapsed="false">
      <c r="A15" s="12" t="s">
        <v>38</v>
      </c>
      <c r="B15" s="14" t="n">
        <v>21177874</v>
      </c>
      <c r="C15" s="14" t="n">
        <v>114076</v>
      </c>
      <c r="D15" s="14" t="n">
        <v>24455</v>
      </c>
      <c r="E15" s="14" t="n">
        <v>2833</v>
      </c>
      <c r="F15" s="14" t="n">
        <v>6973</v>
      </c>
      <c r="G15" s="14" t="n">
        <v>11025</v>
      </c>
      <c r="H15" s="14" t="n">
        <v>7737</v>
      </c>
      <c r="I15" s="14" t="n">
        <v>4170</v>
      </c>
      <c r="J15" s="14" t="n">
        <v>423</v>
      </c>
      <c r="K15" s="14" t="n">
        <v>1699</v>
      </c>
      <c r="L15" s="13" t="s">
        <v>31</v>
      </c>
      <c r="M15" s="14" t="n">
        <v>23270</v>
      </c>
      <c r="N15" s="14" t="n">
        <v>30464</v>
      </c>
      <c r="O15" s="14" t="n">
        <v>905</v>
      </c>
      <c r="P15" s="14" t="n">
        <v>122</v>
      </c>
      <c r="Q15" s="13" t="s">
        <v>31</v>
      </c>
      <c r="R15" s="13" t="s">
        <v>31</v>
      </c>
      <c r="S15" s="13" t="s">
        <v>31</v>
      </c>
      <c r="T15" s="13" t="s">
        <v>31</v>
      </c>
      <c r="U15" s="13" t="s">
        <v>31</v>
      </c>
    </row>
    <row r="16" s="3" customFormat="true" ht="20.45" hidden="false" customHeight="true" outlineLevel="0" collapsed="false">
      <c r="A16" s="12" t="s">
        <v>39</v>
      </c>
      <c r="B16" s="14" t="n">
        <v>21357431</v>
      </c>
      <c r="C16" s="14" t="n">
        <v>118248</v>
      </c>
      <c r="D16" s="14" t="n">
        <v>24465</v>
      </c>
      <c r="E16" s="14" t="n">
        <v>3030</v>
      </c>
      <c r="F16" s="14" t="n">
        <v>7026</v>
      </c>
      <c r="G16" s="14" t="n">
        <v>11438</v>
      </c>
      <c r="H16" s="14" t="n">
        <v>7786</v>
      </c>
      <c r="I16" s="14" t="n">
        <v>4370</v>
      </c>
      <c r="J16" s="14" t="n">
        <v>352</v>
      </c>
      <c r="K16" s="14" t="n">
        <v>1793</v>
      </c>
      <c r="L16" s="13" t="s">
        <v>31</v>
      </c>
      <c r="M16" s="14" t="n">
        <v>27038</v>
      </c>
      <c r="N16" s="14" t="n">
        <v>29705</v>
      </c>
      <c r="O16" s="14" t="n">
        <v>842</v>
      </c>
      <c r="P16" s="14" t="n">
        <v>105</v>
      </c>
      <c r="Q16" s="14" t="n">
        <v>298</v>
      </c>
      <c r="R16" s="13" t="s">
        <v>31</v>
      </c>
      <c r="S16" s="13" t="s">
        <v>31</v>
      </c>
      <c r="T16" s="13" t="s">
        <v>31</v>
      </c>
      <c r="U16" s="13" t="s">
        <v>31</v>
      </c>
    </row>
    <row r="17" s="3" customFormat="true" ht="20.45" hidden="false" customHeight="true" outlineLevel="0" collapsed="false">
      <c r="A17" s="12" t="s">
        <v>40</v>
      </c>
      <c r="B17" s="13" t="n">
        <v>21525433</v>
      </c>
      <c r="C17" s="13" t="n">
        <v>123829</v>
      </c>
      <c r="D17" s="13" t="n">
        <v>24790</v>
      </c>
      <c r="E17" s="13" t="n">
        <v>2992</v>
      </c>
      <c r="F17" s="13" t="n">
        <v>7254</v>
      </c>
      <c r="G17" s="13" t="n">
        <v>12169</v>
      </c>
      <c r="H17" s="13" t="n">
        <v>7498</v>
      </c>
      <c r="I17" s="13" t="n">
        <v>4664</v>
      </c>
      <c r="J17" s="13" t="n">
        <v>370</v>
      </c>
      <c r="K17" s="13" t="n">
        <v>1453</v>
      </c>
      <c r="L17" s="13" t="s">
        <v>31</v>
      </c>
      <c r="M17" s="13" t="n">
        <v>31826</v>
      </c>
      <c r="N17" s="13" t="n">
        <v>29668</v>
      </c>
      <c r="O17" s="13" t="n">
        <v>774</v>
      </c>
      <c r="P17" s="13" t="n">
        <v>78</v>
      </c>
      <c r="Q17" s="13" t="n">
        <v>293</v>
      </c>
      <c r="R17" s="13" t="s">
        <v>31</v>
      </c>
      <c r="S17" s="13" t="s">
        <v>31</v>
      </c>
      <c r="T17" s="13" t="s">
        <v>31</v>
      </c>
      <c r="U17" s="13" t="s">
        <v>31</v>
      </c>
    </row>
    <row r="18" s="16" customFormat="true" ht="20.45" hidden="false" customHeight="true" outlineLevel="0" collapsed="false">
      <c r="A18" s="12" t="s">
        <v>41</v>
      </c>
      <c r="B18" s="15" t="n">
        <v>21742815</v>
      </c>
      <c r="C18" s="14" t="n">
        <v>137829</v>
      </c>
      <c r="D18" s="14" t="n">
        <f aca="false">25676+54</f>
        <v>25730</v>
      </c>
      <c r="E18" s="14" t="n">
        <f aca="false">3143+156</f>
        <v>3299</v>
      </c>
      <c r="F18" s="14" t="n">
        <f aca="false">7573</f>
        <v>7573</v>
      </c>
      <c r="G18" s="14" t="n">
        <v>13729</v>
      </c>
      <c r="H18" s="14" t="n">
        <v>7517</v>
      </c>
      <c r="I18" s="14" t="n">
        <f aca="false">4264+797</f>
        <v>5061</v>
      </c>
      <c r="J18" s="14" t="n">
        <f aca="false">262+66</f>
        <v>328</v>
      </c>
      <c r="K18" s="14" t="n">
        <f aca="false">2265+1</f>
        <v>2266</v>
      </c>
      <c r="L18" s="13" t="s">
        <v>31</v>
      </c>
      <c r="M18" s="14" t="n">
        <f aca="false">32741+3701</f>
        <v>36442</v>
      </c>
      <c r="N18" s="14" t="n">
        <f aca="false">30167+3056</f>
        <v>33223</v>
      </c>
      <c r="O18" s="14" t="n">
        <f aca="false">482+300</f>
        <v>782</v>
      </c>
      <c r="P18" s="14" t="n">
        <f aca="false">0+77</f>
        <v>77</v>
      </c>
      <c r="Q18" s="14" t="n">
        <f aca="false">511+4</f>
        <v>515</v>
      </c>
      <c r="R18" s="14" t="n">
        <f aca="false">843</f>
        <v>843</v>
      </c>
      <c r="S18" s="14" t="n">
        <f aca="false">443+1</f>
        <v>444</v>
      </c>
      <c r="T18" s="13" t="s">
        <v>31</v>
      </c>
      <c r="U18" s="13" t="s">
        <v>31</v>
      </c>
    </row>
    <row r="19" s="3" customFormat="true" ht="20.45" hidden="false" customHeight="true" outlineLevel="0" collapsed="false">
      <c r="A19" s="12" t="s">
        <v>42</v>
      </c>
      <c r="B19" s="15" t="n">
        <v>21928591</v>
      </c>
      <c r="C19" s="14" t="n">
        <v>144070</v>
      </c>
      <c r="D19" s="17" t="n">
        <v>27168</v>
      </c>
      <c r="E19" s="17" t="n">
        <v>3461</v>
      </c>
      <c r="F19" s="17" t="n">
        <v>7900</v>
      </c>
      <c r="G19" s="17" t="n">
        <v>14807</v>
      </c>
      <c r="H19" s="17" t="n">
        <v>7954</v>
      </c>
      <c r="I19" s="17" t="n">
        <v>5282</v>
      </c>
      <c r="J19" s="17" t="n">
        <v>301</v>
      </c>
      <c r="K19" s="17" t="n">
        <v>2485</v>
      </c>
      <c r="L19" s="13" t="s">
        <v>31</v>
      </c>
      <c r="M19" s="17" t="n">
        <v>40062</v>
      </c>
      <c r="N19" s="17" t="n">
        <v>31153</v>
      </c>
      <c r="O19" s="17" t="n">
        <v>704</v>
      </c>
      <c r="P19" s="17" t="n">
        <v>93</v>
      </c>
      <c r="Q19" s="17" t="n">
        <v>575</v>
      </c>
      <c r="R19" s="17" t="n">
        <v>1074</v>
      </c>
      <c r="S19" s="17" t="n">
        <v>646</v>
      </c>
      <c r="T19" s="18" t="n">
        <v>366</v>
      </c>
      <c r="U19" s="18" t="n">
        <v>39</v>
      </c>
    </row>
    <row r="20" s="16" customFormat="true" ht="20.45" hidden="false" customHeight="true" outlineLevel="0" collapsed="false">
      <c r="A20" s="12" t="s">
        <v>43</v>
      </c>
      <c r="B20" s="15" t="n">
        <v>22092387</v>
      </c>
      <c r="C20" s="14" t="n">
        <v>152385</v>
      </c>
      <c r="D20" s="17" t="n">
        <v>28216</v>
      </c>
      <c r="E20" s="17" t="n">
        <v>3546</v>
      </c>
      <c r="F20" s="17" t="n">
        <v>8240</v>
      </c>
      <c r="G20" s="17" t="n">
        <v>15787</v>
      </c>
      <c r="H20" s="17" t="n">
        <v>8150</v>
      </c>
      <c r="I20" s="17" t="n">
        <v>5721</v>
      </c>
      <c r="J20" s="17" t="n">
        <v>294</v>
      </c>
      <c r="K20" s="17" t="n">
        <v>2500</v>
      </c>
      <c r="L20" s="13" t="s">
        <v>31</v>
      </c>
      <c r="M20" s="17" t="n">
        <v>46365</v>
      </c>
      <c r="N20" s="17" t="n">
        <v>29238</v>
      </c>
      <c r="O20" s="17" t="n">
        <v>649</v>
      </c>
      <c r="P20" s="17" t="n">
        <v>64</v>
      </c>
      <c r="Q20" s="17" t="n">
        <v>656</v>
      </c>
      <c r="R20" s="17" t="n">
        <v>1352</v>
      </c>
      <c r="S20" s="17" t="n">
        <v>938</v>
      </c>
      <c r="T20" s="17" t="n">
        <v>599</v>
      </c>
      <c r="U20" s="17" t="n">
        <v>70</v>
      </c>
    </row>
    <row r="21" s="3" customFormat="true" ht="20.45" hidden="false" customHeight="true" outlineLevel="0" collapsed="false">
      <c r="A21" s="9" t="s">
        <v>44</v>
      </c>
      <c r="B21" s="15" t="n">
        <v>22276672</v>
      </c>
      <c r="C21" s="14" t="n">
        <v>159212</v>
      </c>
      <c r="D21" s="17" t="n">
        <v>29585</v>
      </c>
      <c r="E21" s="17" t="n">
        <v>3733</v>
      </c>
      <c r="F21" s="17" t="n">
        <v>8597</v>
      </c>
      <c r="G21" s="17" t="n">
        <v>16303</v>
      </c>
      <c r="H21" s="17" t="n">
        <v>8101</v>
      </c>
      <c r="I21" s="17" t="n">
        <v>5933</v>
      </c>
      <c r="J21" s="17" t="n">
        <v>297</v>
      </c>
      <c r="K21" s="17" t="n">
        <v>2582</v>
      </c>
      <c r="L21" s="17" t="n">
        <v>179</v>
      </c>
      <c r="M21" s="17" t="n">
        <v>49676</v>
      </c>
      <c r="N21" s="17" t="n">
        <v>29500</v>
      </c>
      <c r="O21" s="17" t="n">
        <v>558</v>
      </c>
      <c r="P21" s="17" t="n">
        <v>59</v>
      </c>
      <c r="Q21" s="17" t="n">
        <v>743</v>
      </c>
      <c r="R21" s="17" t="n">
        <v>1594</v>
      </c>
      <c r="S21" s="17" t="n">
        <v>1026</v>
      </c>
      <c r="T21" s="17" t="n">
        <v>688</v>
      </c>
      <c r="U21" s="17" t="n">
        <v>58</v>
      </c>
    </row>
    <row r="22" s="16" customFormat="true" ht="20.45" hidden="false" customHeight="true" outlineLevel="0" collapsed="false">
      <c r="A22" s="12" t="s">
        <v>45</v>
      </c>
      <c r="B22" s="15" t="n">
        <v>22405568</v>
      </c>
      <c r="C22" s="14" t="n">
        <v>165855</v>
      </c>
      <c r="D22" s="17" t="n">
        <v>30562</v>
      </c>
      <c r="E22" s="17" t="n">
        <v>3979</v>
      </c>
      <c r="F22" s="17" t="n">
        <v>8944</v>
      </c>
      <c r="G22" s="17" t="n">
        <v>17009</v>
      </c>
      <c r="H22" s="17" t="n">
        <v>7882</v>
      </c>
      <c r="I22" s="17" t="n">
        <v>6236</v>
      </c>
      <c r="J22" s="17" t="n">
        <v>306</v>
      </c>
      <c r="K22" s="17" t="n">
        <v>2875</v>
      </c>
      <c r="L22" s="17" t="n">
        <v>277</v>
      </c>
      <c r="M22" s="17" t="n">
        <v>54681</v>
      </c>
      <c r="N22" s="17" t="n">
        <v>28082</v>
      </c>
      <c r="O22" s="17" t="n">
        <v>518</v>
      </c>
      <c r="P22" s="17" t="n">
        <v>68</v>
      </c>
      <c r="Q22" s="17" t="n">
        <v>778</v>
      </c>
      <c r="R22" s="17" t="n">
        <v>1730</v>
      </c>
      <c r="S22" s="17" t="n">
        <v>1060</v>
      </c>
      <c r="T22" s="17" t="n">
        <v>789</v>
      </c>
      <c r="U22" s="17" t="n">
        <v>79</v>
      </c>
    </row>
    <row r="23" s="16" customFormat="true" ht="20.45" hidden="false" customHeight="true" outlineLevel="0" collapsed="false">
      <c r="A23" s="12" t="s">
        <v>46</v>
      </c>
      <c r="B23" s="15" t="n">
        <v>22520776</v>
      </c>
      <c r="C23" s="14" t="n">
        <v>175444</v>
      </c>
      <c r="D23" s="17" t="n">
        <v>31532</v>
      </c>
      <c r="E23" s="17" t="n">
        <v>4101</v>
      </c>
      <c r="F23" s="17" t="n">
        <v>9206</v>
      </c>
      <c r="G23" s="17" t="n">
        <v>17655</v>
      </c>
      <c r="H23" s="17" t="n">
        <v>7700</v>
      </c>
      <c r="I23" s="17" t="n">
        <v>6440</v>
      </c>
      <c r="J23" s="17" t="n">
        <v>285</v>
      </c>
      <c r="K23" s="17" t="n">
        <v>3142</v>
      </c>
      <c r="L23" s="17" t="n">
        <v>268</v>
      </c>
      <c r="M23" s="17" t="n">
        <v>58974</v>
      </c>
      <c r="N23" s="17" t="n">
        <v>30594</v>
      </c>
      <c r="O23" s="17" t="n">
        <v>490</v>
      </c>
      <c r="P23" s="17" t="n">
        <v>67</v>
      </c>
      <c r="Q23" s="17" t="n">
        <v>845</v>
      </c>
      <c r="R23" s="17" t="n">
        <v>1942</v>
      </c>
      <c r="S23" s="17" t="n">
        <v>1142</v>
      </c>
      <c r="T23" s="17" t="n">
        <v>944</v>
      </c>
      <c r="U23" s="17" t="n">
        <v>117</v>
      </c>
    </row>
    <row r="24" s="16" customFormat="true" ht="20.45" hidden="false" customHeight="true" outlineLevel="0" collapsed="false">
      <c r="A24" s="12" t="s">
        <v>47</v>
      </c>
      <c r="B24" s="15" t="n">
        <v>22604548</v>
      </c>
      <c r="C24" s="14" t="n">
        <f aca="false">SUM(D24:U24)</f>
        <v>183103</v>
      </c>
      <c r="D24" s="17" t="n">
        <v>32390</v>
      </c>
      <c r="E24" s="17" t="n">
        <v>4266</v>
      </c>
      <c r="F24" s="17" t="n">
        <v>9551</v>
      </c>
      <c r="G24" s="17" t="n">
        <v>17891</v>
      </c>
      <c r="H24" s="17" t="n">
        <v>7142</v>
      </c>
      <c r="I24" s="17" t="n">
        <v>6722</v>
      </c>
      <c r="J24" s="17" t="n">
        <v>333</v>
      </c>
      <c r="K24" s="17" t="n">
        <v>3282</v>
      </c>
      <c r="L24" s="17" t="n">
        <v>275</v>
      </c>
      <c r="M24" s="17" t="n">
        <v>64478</v>
      </c>
      <c r="N24" s="17" t="n">
        <v>30793</v>
      </c>
      <c r="O24" s="17" t="n">
        <v>476</v>
      </c>
      <c r="P24" s="17" t="n">
        <v>67</v>
      </c>
      <c r="Q24" s="17" t="n">
        <v>895</v>
      </c>
      <c r="R24" s="17" t="n">
        <v>2190</v>
      </c>
      <c r="S24" s="17" t="n">
        <v>1183</v>
      </c>
      <c r="T24" s="17" t="n">
        <v>1039</v>
      </c>
      <c r="U24" s="17" t="n">
        <v>130</v>
      </c>
    </row>
    <row r="25" s="16" customFormat="true" ht="20.45" hidden="false" customHeight="true" outlineLevel="0" collapsed="false">
      <c r="A25" s="12" t="s">
        <v>48</v>
      </c>
      <c r="B25" s="19" t="n">
        <v>22689122</v>
      </c>
      <c r="C25" s="20" t="n">
        <f aca="false">SUM(D25:U25)</f>
        <v>192609</v>
      </c>
      <c r="D25" s="21" t="n">
        <v>33360</v>
      </c>
      <c r="E25" s="21" t="n">
        <v>4588</v>
      </c>
      <c r="F25" s="21" t="n">
        <v>9868</v>
      </c>
      <c r="G25" s="21" t="n">
        <v>18938</v>
      </c>
      <c r="H25" s="21" t="n">
        <v>7141</v>
      </c>
      <c r="I25" s="21" t="n">
        <v>6809</v>
      </c>
      <c r="J25" s="21" t="n">
        <v>313</v>
      </c>
      <c r="K25" s="21" t="n">
        <v>3439</v>
      </c>
      <c r="L25" s="21" t="n">
        <v>265</v>
      </c>
      <c r="M25" s="21" t="n">
        <v>70519</v>
      </c>
      <c r="N25" s="21" t="n">
        <v>30946</v>
      </c>
      <c r="O25" s="21" t="n">
        <v>459</v>
      </c>
      <c r="P25" s="22" t="n">
        <v>65</v>
      </c>
      <c r="Q25" s="21" t="n">
        <v>978</v>
      </c>
      <c r="R25" s="21" t="n">
        <v>2317</v>
      </c>
      <c r="S25" s="21" t="n">
        <v>1297</v>
      </c>
      <c r="T25" s="21" t="n">
        <v>1155</v>
      </c>
      <c r="U25" s="21" t="n">
        <v>152</v>
      </c>
    </row>
    <row r="26" s="3" customFormat="true" ht="21.75" hidden="false" customHeight="true" outlineLevel="0" collapsed="false">
      <c r="A26" s="23" t="s">
        <v>49</v>
      </c>
      <c r="B26" s="24" t="n">
        <f aca="false">(B25/B24-1)*100</f>
        <v>0.374145946205151</v>
      </c>
      <c r="C26" s="24" t="n">
        <f aca="false">(C25/C24-1)*100</f>
        <v>5.19161346346047</v>
      </c>
      <c r="D26" s="24" t="n">
        <f aca="false">(D25/D24-1)*100</f>
        <v>2.99475146650201</v>
      </c>
      <c r="E26" s="24" t="n">
        <f aca="false">(E25/E24-1)*100</f>
        <v>7.54805438349742</v>
      </c>
      <c r="F26" s="24" t="n">
        <f aca="false">(F25/F24-1)*100</f>
        <v>3.31902418594912</v>
      </c>
      <c r="G26" s="24" t="n">
        <f aca="false">(G25/G24-1)*100</f>
        <v>5.85210441003856</v>
      </c>
      <c r="H26" s="24" t="n">
        <f aca="false">(H25/H24-1)*100</f>
        <v>-0.0140016802016252</v>
      </c>
      <c r="I26" s="24" t="n">
        <f aca="false">(I25/I24-1)*100</f>
        <v>1.29425766141029</v>
      </c>
      <c r="J26" s="24" t="n">
        <f aca="false">(J25/J24-1)*100</f>
        <v>-6.006006006006</v>
      </c>
      <c r="K26" s="24" t="n">
        <f aca="false">(K25/K24-1)*100</f>
        <v>4.78366849482024</v>
      </c>
      <c r="L26" s="24" t="n">
        <f aca="false">(L25/L24-1)*100</f>
        <v>-3.63636363636364</v>
      </c>
      <c r="M26" s="24" t="n">
        <f aca="false">(M25/M24-1)*100</f>
        <v>9.36908713049411</v>
      </c>
      <c r="N26" s="24" t="n">
        <f aca="false">(N25/N24-1)*100</f>
        <v>0.496866170883004</v>
      </c>
      <c r="O26" s="24" t="n">
        <f aca="false">(O25/O24-1)*100</f>
        <v>-3.57142857142857</v>
      </c>
      <c r="P26" s="24" t="n">
        <f aca="false">(P25/P24-1)*100</f>
        <v>-2.98507462686567</v>
      </c>
      <c r="Q26" s="24" t="n">
        <f aca="false">(Q25/Q24-1)*100</f>
        <v>9.27374301675978</v>
      </c>
      <c r="R26" s="24" t="n">
        <f aca="false">(R25/R24-1)*100</f>
        <v>5.79908675799086</v>
      </c>
      <c r="S26" s="24" t="n">
        <f aca="false">(S25/S24-1)*100</f>
        <v>9.63651732882502</v>
      </c>
      <c r="T26" s="24" t="n">
        <f aca="false">(T25/T24-1)*100</f>
        <v>11.1645813282002</v>
      </c>
      <c r="U26" s="24" t="n">
        <f aca="false">(U25/U24-1)*100</f>
        <v>16.9230769230769</v>
      </c>
      <c r="V26" s="16"/>
    </row>
    <row r="27" customFormat="false" ht="18.75" hidden="false" customHeight="true" outlineLevel="0" collapsed="false">
      <c r="A27" s="25" t="s">
        <v>50</v>
      </c>
    </row>
    <row r="28" customFormat="false" ht="18.75" hidden="false" customHeight="true" outlineLevel="0" collapsed="false">
      <c r="A28" s="26" t="s">
        <v>51</v>
      </c>
    </row>
    <row r="29" customFormat="false" ht="18.75" hidden="false" customHeight="true" outlineLevel="0" collapsed="false">
      <c r="A29" s="26" t="s">
        <v>52</v>
      </c>
    </row>
  </sheetData>
  <mergeCells count="22">
    <mergeCell ref="A1:U1"/>
    <mergeCell ref="B3:B8"/>
    <mergeCell ref="D3:U3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</mergeCells>
  <printOptions headings="false" gridLines="false" gridLinesSet="true" horizontalCentered="true" verticalCentered="false"/>
  <pageMargins left="0.590277777777778" right="0.511805555555556" top="0.945138888888889" bottom="0.98402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1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2:15Z</dcterms:created>
  <dc:creator>ZAA</dc:creator>
  <dc:description/>
  <dc:language>en-US</dc:language>
  <cp:lastModifiedBy>統計處楊宛眞</cp:lastModifiedBy>
  <cp:lastPrinted>2005-08-26T05:52:15Z</cp:lastPrinted>
  <dcterms:modified xsi:type="dcterms:W3CDTF">2024-08-08T02:37:20Z</dcterms:modified>
  <cp:revision>0</cp:revision>
  <dc:subject/>
  <dc:title/>
</cp:coreProperties>
</file>