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Excel_BuiltIn__FilterDatabase" vbProcedure="false">'4'!$A$3:$Y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4 </t>
    </r>
    <r>
      <rPr>
        <b val="true"/>
        <sz val="16"/>
        <rFont val="Noto Sans"/>
        <family val="2"/>
      </rPr>
      <t xml:space="preserve">臺 灣 地 區 醫 療 院 所 病 床 數─按 縣 市 別 分</t>
    </r>
  </si>
  <si>
    <t xml:space="preserve">民國九十三年底</t>
  </si>
  <si>
    <t xml:space="preserve">單位：床</t>
  </si>
  <si>
    <t xml:space="preserve">健保特約病床數</t>
  </si>
  <si>
    <t xml:space="preserve">院所病床數</t>
  </si>
  <si>
    <t xml:space="preserve">醫                                                院</t>
  </si>
  <si>
    <t xml:space="preserve">診              所</t>
  </si>
  <si>
    <t xml:space="preserve">病床別</t>
  </si>
  <si>
    <t xml:space="preserve">一   般   病   床</t>
  </si>
  <si>
    <t xml:space="preserve">特   殊   病   床</t>
  </si>
  <si>
    <t xml:space="preserve">合  計</t>
  </si>
  <si>
    <t xml:space="preserve">觀察床</t>
  </si>
  <si>
    <t xml:space="preserve">嬰兒床</t>
  </si>
  <si>
    <t xml:space="preserve">洗腎治療床</t>
  </si>
  <si>
    <t xml:space="preserve">急 性 病 床</t>
  </si>
  <si>
    <t xml:space="preserve">慢 性 病 床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療護病床</t>
  </si>
  <si>
    <t xml:space="preserve">呼吸照護病床</t>
  </si>
  <si>
    <t xml:space="preserve">急性結核病床</t>
  </si>
  <si>
    <t xml:space="preserve">手術恢復床</t>
  </si>
  <si>
    <t xml:space="preserve">其他</t>
  </si>
  <si>
    <t xml:space="preserve">急性一般病床</t>
  </si>
  <si>
    <t xml:space="preserve">急性精神病床</t>
  </si>
  <si>
    <t xml:space="preserve">慢性一般病床</t>
  </si>
  <si>
    <t xml:space="preserve">慢性精神病床</t>
  </si>
  <si>
    <t xml:space="preserve">慢性結核病床</t>
  </si>
  <si>
    <t xml:space="preserve">癩病病床</t>
  </si>
  <si>
    <t xml:space="preserve">縣市別</t>
  </si>
  <si>
    <t xml:space="preserve">總  計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附註：院所病床數不含未登記病床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9"/>
      <name val="標楷體"/>
      <family val="4"/>
      <charset val="136"/>
    </font>
    <font>
      <sz val="9"/>
      <name val="Times New Roman"/>
      <family val="1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720</xdr:rowOff>
    </xdr:from>
    <xdr:to>
      <xdr:col>1</xdr:col>
      <xdr:colOff>360</xdr:colOff>
      <xdr:row>11</xdr:row>
      <xdr:rowOff>218880</xdr:rowOff>
    </xdr:to>
    <xdr:sp>
      <xdr:nvSpPr>
        <xdr:cNvPr id="0" name="Line 1"/>
        <xdr:cNvSpPr/>
      </xdr:nvSpPr>
      <xdr:spPr>
        <a:xfrm>
          <a:off x="9720" y="704880"/>
          <a:ext cx="70452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:K12"/>
    </sheetView>
  </sheetViews>
  <sheetFormatPr defaultColWidth="8.7421875" defaultRowHeight="13.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2" width="8.62"/>
    <col collapsed="false" customWidth="true" hidden="false" outlineLevel="0" max="3" min="3" style="1" width="8.62"/>
    <col collapsed="false" customWidth="true" hidden="false" outlineLevel="0" max="5" min="4" style="1" width="7.62"/>
    <col collapsed="false" customWidth="true" hidden="false" outlineLevel="0" max="6" min="6" style="1" width="6.49"/>
    <col collapsed="false" customWidth="true" hidden="false" outlineLevel="0" max="7" min="7" style="1" width="6.62"/>
    <col collapsed="false" customWidth="true" hidden="false" outlineLevel="0" max="8" min="8" style="1" width="7.74"/>
    <col collapsed="false" customWidth="true" hidden="false" outlineLevel="0" max="9" min="9" style="1" width="4.24"/>
    <col collapsed="false" customWidth="true" hidden="false" outlineLevel="0" max="10" min="10" style="1" width="5.37"/>
    <col collapsed="false" customWidth="true" hidden="false" outlineLevel="0" max="11" min="11" style="1" width="7.62"/>
    <col collapsed="false" customWidth="true" hidden="false" outlineLevel="0" max="12" min="12" style="1" width="6.62"/>
    <col collapsed="false" customWidth="true" hidden="false" outlineLevel="0" max="13" min="13" style="1" width="5.37"/>
    <col collapsed="false" customWidth="true" hidden="false" outlineLevel="0" max="14" min="14" style="1" width="6.49"/>
    <col collapsed="false" customWidth="true" hidden="false" outlineLevel="0" max="15" min="15" style="1" width="6.62"/>
    <col collapsed="false" customWidth="true" hidden="false" outlineLevel="0" max="16" min="16" style="1" width="5.24"/>
    <col collapsed="false" customWidth="true" hidden="false" outlineLevel="0" max="17" min="17" style="1" width="7.11"/>
    <col collapsed="false" customWidth="true" hidden="false" outlineLevel="0" max="20" min="18" style="1" width="6.49"/>
    <col collapsed="false" customWidth="true" hidden="false" outlineLevel="0" max="22" min="21" style="1" width="6.62"/>
    <col collapsed="false" customWidth="true" hidden="false" outlineLevel="0" max="24" min="23" style="1" width="7.62"/>
    <col collapsed="false" customWidth="true" hidden="false" outlineLevel="0" max="25" min="25" style="1" width="6.62"/>
    <col collapsed="false" customWidth="true" hidden="false" outlineLevel="0" max="26" min="26" style="1" width="6.86"/>
    <col collapsed="false" customWidth="false" hidden="false" outlineLevel="0" max="257" min="27" style="1" width="8.7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15.75" hidden="false" customHeight="true" outlineLevel="0" collapsed="false">
      <c r="B3" s="7"/>
      <c r="X3" s="8"/>
      <c r="Y3" s="9"/>
      <c r="Z3" s="10" t="s">
        <v>2</v>
      </c>
    </row>
    <row r="4" s="6" customFormat="true" ht="17.25" hidden="false" customHeight="true" outlineLevel="0" collapsed="false">
      <c r="A4" s="11"/>
      <c r="B4" s="12" t="s">
        <v>3</v>
      </c>
      <c r="C4" s="13" t="s">
        <v>4</v>
      </c>
      <c r="D4" s="14" t="s">
        <v>5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 t="s">
        <v>6</v>
      </c>
      <c r="X4" s="15"/>
      <c r="Y4" s="15"/>
      <c r="Z4" s="15"/>
    </row>
    <row r="5" s="6" customFormat="true" ht="17.25" hidden="false" customHeight="true" outlineLevel="0" collapsed="false">
      <c r="A5" s="16" t="s">
        <v>7</v>
      </c>
      <c r="B5" s="12"/>
      <c r="C5" s="13"/>
      <c r="D5" s="14" t="s">
        <v>8</v>
      </c>
      <c r="E5" s="14"/>
      <c r="F5" s="14"/>
      <c r="G5" s="14"/>
      <c r="H5" s="14"/>
      <c r="I5" s="14"/>
      <c r="J5" s="14"/>
      <c r="K5" s="14" t="s">
        <v>9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3" t="s">
        <v>10</v>
      </c>
      <c r="X5" s="13" t="s">
        <v>11</v>
      </c>
      <c r="Y5" s="13" t="s">
        <v>12</v>
      </c>
      <c r="Z5" s="17" t="s">
        <v>13</v>
      </c>
    </row>
    <row r="6" s="6" customFormat="true" ht="17.25" hidden="false" customHeight="true" outlineLevel="0" collapsed="false">
      <c r="A6" s="18"/>
      <c r="B6" s="12"/>
      <c r="C6" s="13"/>
      <c r="D6" s="13" t="s">
        <v>10</v>
      </c>
      <c r="E6" s="14" t="s">
        <v>14</v>
      </c>
      <c r="F6" s="14"/>
      <c r="G6" s="14" t="s">
        <v>15</v>
      </c>
      <c r="H6" s="14"/>
      <c r="I6" s="14"/>
      <c r="J6" s="14"/>
      <c r="K6" s="13" t="s">
        <v>10</v>
      </c>
      <c r="L6" s="13" t="s">
        <v>16</v>
      </c>
      <c r="M6" s="13" t="s">
        <v>17</v>
      </c>
      <c r="N6" s="13" t="s">
        <v>18</v>
      </c>
      <c r="O6" s="17" t="s">
        <v>19</v>
      </c>
      <c r="P6" s="12" t="s">
        <v>20</v>
      </c>
      <c r="Q6" s="12" t="s">
        <v>21</v>
      </c>
      <c r="R6" s="12" t="s">
        <v>22</v>
      </c>
      <c r="S6" s="13" t="s">
        <v>23</v>
      </c>
      <c r="T6" s="13" t="s">
        <v>12</v>
      </c>
      <c r="U6" s="13" t="s">
        <v>13</v>
      </c>
      <c r="V6" s="13" t="s">
        <v>24</v>
      </c>
      <c r="W6" s="13"/>
      <c r="X6" s="13"/>
      <c r="Y6" s="13"/>
      <c r="Z6" s="17"/>
    </row>
    <row r="7" s="6" customFormat="true" ht="17.25" hidden="false" customHeight="true" outlineLevel="0" collapsed="false">
      <c r="A7" s="19"/>
      <c r="B7" s="12"/>
      <c r="C7" s="13"/>
      <c r="D7" s="13"/>
      <c r="E7" s="20" t="s">
        <v>25</v>
      </c>
      <c r="F7" s="20" t="s">
        <v>26</v>
      </c>
      <c r="G7" s="20" t="s">
        <v>27</v>
      </c>
      <c r="H7" s="20" t="s">
        <v>28</v>
      </c>
      <c r="I7" s="20" t="s">
        <v>29</v>
      </c>
      <c r="J7" s="13" t="s">
        <v>30</v>
      </c>
      <c r="K7" s="13"/>
      <c r="L7" s="13"/>
      <c r="M7" s="13"/>
      <c r="N7" s="13"/>
      <c r="O7" s="17"/>
      <c r="P7" s="12"/>
      <c r="Q7" s="12"/>
      <c r="R7" s="12"/>
      <c r="S7" s="13"/>
      <c r="T7" s="13"/>
      <c r="U7" s="13"/>
      <c r="V7" s="13"/>
      <c r="W7" s="13"/>
      <c r="X7" s="13"/>
      <c r="Y7" s="13"/>
      <c r="Z7" s="17"/>
    </row>
    <row r="8" s="6" customFormat="true" ht="17.25" hidden="false" customHeight="true" outlineLevel="0" collapsed="false">
      <c r="A8" s="21"/>
      <c r="B8" s="12"/>
      <c r="C8" s="13"/>
      <c r="D8" s="13"/>
      <c r="E8" s="20"/>
      <c r="F8" s="20"/>
      <c r="G8" s="20"/>
      <c r="H8" s="20"/>
      <c r="I8" s="20"/>
      <c r="J8" s="13"/>
      <c r="K8" s="13"/>
      <c r="L8" s="13"/>
      <c r="M8" s="13"/>
      <c r="N8" s="13"/>
      <c r="O8" s="17"/>
      <c r="P8" s="12"/>
      <c r="Q8" s="12"/>
      <c r="R8" s="12"/>
      <c r="S8" s="13"/>
      <c r="T8" s="13"/>
      <c r="U8" s="13"/>
      <c r="V8" s="13"/>
      <c r="W8" s="13"/>
      <c r="X8" s="13"/>
      <c r="Y8" s="13"/>
      <c r="Z8" s="17"/>
    </row>
    <row r="9" s="6" customFormat="true" ht="17.25" hidden="false" customHeight="true" outlineLevel="0" collapsed="false">
      <c r="A9" s="21"/>
      <c r="B9" s="12"/>
      <c r="C9" s="13"/>
      <c r="D9" s="13"/>
      <c r="E9" s="20"/>
      <c r="F9" s="20"/>
      <c r="G9" s="20"/>
      <c r="H9" s="20"/>
      <c r="I9" s="20"/>
      <c r="J9" s="13"/>
      <c r="K9" s="13"/>
      <c r="L9" s="13"/>
      <c r="M9" s="13"/>
      <c r="N9" s="13"/>
      <c r="O9" s="17"/>
      <c r="P9" s="12"/>
      <c r="Q9" s="12"/>
      <c r="R9" s="12"/>
      <c r="S9" s="13"/>
      <c r="T9" s="13"/>
      <c r="U9" s="13"/>
      <c r="V9" s="13"/>
      <c r="W9" s="13"/>
      <c r="X9" s="13"/>
      <c r="Y9" s="13"/>
      <c r="Z9" s="17"/>
    </row>
    <row r="10" s="6" customFormat="true" ht="17.25" hidden="false" customHeight="true" outlineLevel="0" collapsed="false">
      <c r="A10" s="21"/>
      <c r="B10" s="12"/>
      <c r="C10" s="13"/>
      <c r="D10" s="13"/>
      <c r="E10" s="20"/>
      <c r="F10" s="20"/>
      <c r="G10" s="20"/>
      <c r="H10" s="20"/>
      <c r="I10" s="20"/>
      <c r="J10" s="13"/>
      <c r="K10" s="13"/>
      <c r="L10" s="13"/>
      <c r="M10" s="13"/>
      <c r="N10" s="13"/>
      <c r="O10" s="17"/>
      <c r="P10" s="12"/>
      <c r="Q10" s="12"/>
      <c r="R10" s="12"/>
      <c r="S10" s="13"/>
      <c r="T10" s="13"/>
      <c r="U10" s="13"/>
      <c r="V10" s="13"/>
      <c r="W10" s="13"/>
      <c r="X10" s="13"/>
      <c r="Y10" s="13"/>
      <c r="Z10" s="17"/>
    </row>
    <row r="11" s="6" customFormat="true" ht="17.25" hidden="false" customHeight="true" outlineLevel="0" collapsed="false">
      <c r="A11" s="22" t="s">
        <v>31</v>
      </c>
      <c r="B11" s="12"/>
      <c r="C11" s="13"/>
      <c r="D11" s="13"/>
      <c r="E11" s="20"/>
      <c r="F11" s="20"/>
      <c r="G11" s="20"/>
      <c r="H11" s="20"/>
      <c r="I11" s="20"/>
      <c r="J11" s="13"/>
      <c r="K11" s="13"/>
      <c r="L11" s="13"/>
      <c r="M11" s="13"/>
      <c r="N11" s="13"/>
      <c r="O11" s="17"/>
      <c r="P11" s="12"/>
      <c r="Q11" s="12"/>
      <c r="R11" s="12"/>
      <c r="S11" s="13"/>
      <c r="T11" s="13"/>
      <c r="U11" s="13"/>
      <c r="V11" s="13"/>
      <c r="W11" s="13"/>
      <c r="X11" s="13"/>
      <c r="Y11" s="13"/>
      <c r="Z11" s="17"/>
    </row>
    <row r="12" s="6" customFormat="true" ht="17.25" hidden="false" customHeight="true" outlineLevel="0" collapsed="false">
      <c r="A12" s="23"/>
      <c r="B12" s="12"/>
      <c r="C12" s="13"/>
      <c r="D12" s="13"/>
      <c r="E12" s="20"/>
      <c r="F12" s="20"/>
      <c r="G12" s="20"/>
      <c r="H12" s="20"/>
      <c r="I12" s="20"/>
      <c r="J12" s="13"/>
      <c r="K12" s="13"/>
      <c r="L12" s="13"/>
      <c r="M12" s="13"/>
      <c r="N12" s="13"/>
      <c r="O12" s="17"/>
      <c r="P12" s="12"/>
      <c r="Q12" s="12"/>
      <c r="R12" s="12"/>
      <c r="S12" s="13"/>
      <c r="T12" s="13"/>
      <c r="U12" s="13"/>
      <c r="V12" s="13"/>
      <c r="W12" s="13"/>
      <c r="X12" s="13"/>
      <c r="Y12" s="13"/>
      <c r="Z12" s="17"/>
    </row>
    <row r="13" s="26" customFormat="true" ht="15.95" hidden="false" customHeight="true" outlineLevel="0" collapsed="false">
      <c r="A13" s="24" t="s">
        <v>32</v>
      </c>
      <c r="B13" s="25" t="n">
        <f aca="false">SUM(B14:B38)</f>
        <v>118253</v>
      </c>
      <c r="C13" s="25" t="n">
        <f aca="false">SUM(C14:C38)</f>
        <v>143343</v>
      </c>
      <c r="D13" s="25" t="n">
        <f aca="false">SUM(E13:J13)</f>
        <v>94659</v>
      </c>
      <c r="E13" s="25" t="n">
        <f aca="false">SUM(E14:E38)</f>
        <v>72300</v>
      </c>
      <c r="F13" s="25" t="n">
        <f aca="false">SUM(F14:F38)</f>
        <v>5868</v>
      </c>
      <c r="G13" s="25" t="n">
        <f aca="false">SUM(G14:G38)</f>
        <v>4419</v>
      </c>
      <c r="H13" s="25" t="n">
        <f aca="false">SUM(H14:H38)</f>
        <v>11644</v>
      </c>
      <c r="I13" s="25" t="n">
        <f aca="false">SUM(I14:I38)</f>
        <v>48</v>
      </c>
      <c r="J13" s="25" t="n">
        <f aca="false">SUM(J14:J38)</f>
        <v>380</v>
      </c>
      <c r="K13" s="25" t="n">
        <f aca="false">SUM(L13:V13)</f>
        <v>33008</v>
      </c>
      <c r="L13" s="25" t="n">
        <f aca="false">SUM(L14:L38)</f>
        <v>6955</v>
      </c>
      <c r="M13" s="25" t="n">
        <f aca="false">SUM(M14:M38)</f>
        <v>371</v>
      </c>
      <c r="N13" s="25" t="n">
        <f aca="false">SUM(N14:N38)</f>
        <v>1776</v>
      </c>
      <c r="O13" s="25" t="n">
        <f aca="false">SUM(O14:O38)</f>
        <v>4148</v>
      </c>
      <c r="P13" s="25" t="n">
        <f aca="false">SUM(P14:P38)</f>
        <v>284</v>
      </c>
      <c r="Q13" s="25" t="n">
        <f aca="false">SUM(Q14:Q38)</f>
        <v>5637</v>
      </c>
      <c r="R13" s="25" t="n">
        <f aca="false">SUM(R14:R38)</f>
        <v>90</v>
      </c>
      <c r="S13" s="25" t="n">
        <f aca="false">SUM(S14:S38)</f>
        <v>1237</v>
      </c>
      <c r="T13" s="25" t="n">
        <f aca="false">SUM(T14:T38)</f>
        <v>4564</v>
      </c>
      <c r="U13" s="25" t="n">
        <f aca="false">SUM(U14:U38)</f>
        <v>7233</v>
      </c>
      <c r="V13" s="25" t="n">
        <f aca="false">SUM(V14:V38)</f>
        <v>713</v>
      </c>
      <c r="W13" s="25" t="n">
        <f aca="false">SUM(X13:Z13)</f>
        <v>15676</v>
      </c>
      <c r="X13" s="25" t="n">
        <f aca="false">SUM(X14:X38)</f>
        <v>10707</v>
      </c>
      <c r="Y13" s="25" t="n">
        <f aca="false">SUM(Y14:Y38)</f>
        <v>1407</v>
      </c>
      <c r="Z13" s="25" t="n">
        <f aca="false">SUM(Z14:Z38)</f>
        <v>3562</v>
      </c>
    </row>
    <row r="14" customFormat="false" ht="15.95" hidden="false" customHeight="true" outlineLevel="0" collapsed="false">
      <c r="A14" s="27" t="s">
        <v>33</v>
      </c>
      <c r="B14" s="28" t="n">
        <v>20263</v>
      </c>
      <c r="C14" s="29" t="n">
        <f aca="false">SUM(D14,K14,W14)</f>
        <v>22663</v>
      </c>
      <c r="D14" s="29" t="n">
        <f aca="false">SUM(E14:J14)</f>
        <v>15758</v>
      </c>
      <c r="E14" s="28" t="n">
        <v>13753</v>
      </c>
      <c r="F14" s="28" t="n">
        <v>1152</v>
      </c>
      <c r="G14" s="28" t="n">
        <v>349</v>
      </c>
      <c r="H14" s="28" t="n">
        <v>504</v>
      </c>
      <c r="I14" s="28" t="n">
        <v>0</v>
      </c>
      <c r="J14" s="28" t="n">
        <v>0</v>
      </c>
      <c r="K14" s="29" t="n">
        <f aca="false">SUM(L14:V14)</f>
        <v>5228</v>
      </c>
      <c r="L14" s="28" t="n">
        <v>1282</v>
      </c>
      <c r="M14" s="28" t="n">
        <v>100</v>
      </c>
      <c r="N14" s="28" t="n">
        <v>464</v>
      </c>
      <c r="O14" s="28" t="n">
        <v>821</v>
      </c>
      <c r="P14" s="28" t="n">
        <v>41</v>
      </c>
      <c r="Q14" s="28" t="n">
        <v>351</v>
      </c>
      <c r="R14" s="28" t="n">
        <v>0</v>
      </c>
      <c r="S14" s="28" t="n">
        <v>263</v>
      </c>
      <c r="T14" s="28" t="n">
        <v>873</v>
      </c>
      <c r="U14" s="28" t="n">
        <v>938</v>
      </c>
      <c r="V14" s="28" t="n">
        <v>95</v>
      </c>
      <c r="W14" s="29" t="n">
        <f aca="false">SUM(X14:Z14)</f>
        <v>1677</v>
      </c>
      <c r="X14" s="28" t="n">
        <v>1084</v>
      </c>
      <c r="Y14" s="28" t="n">
        <v>110</v>
      </c>
      <c r="Z14" s="28" t="n">
        <v>483</v>
      </c>
      <c r="AA14" s="30"/>
    </row>
    <row r="15" customFormat="false" ht="15.95" hidden="false" customHeight="true" outlineLevel="0" collapsed="false">
      <c r="A15" s="27" t="s">
        <v>34</v>
      </c>
      <c r="B15" s="28" t="n">
        <v>10718</v>
      </c>
      <c r="C15" s="29" t="n">
        <f aca="false">SUM(D15,K15,W15)</f>
        <v>12061</v>
      </c>
      <c r="D15" s="29" t="n">
        <f aca="false">SUM(E15:J15)</f>
        <v>8279</v>
      </c>
      <c r="E15" s="28" t="n">
        <v>6928</v>
      </c>
      <c r="F15" s="28" t="n">
        <v>445</v>
      </c>
      <c r="G15" s="28" t="n">
        <v>364</v>
      </c>
      <c r="H15" s="28" t="n">
        <v>542</v>
      </c>
      <c r="I15" s="28" t="n">
        <v>0</v>
      </c>
      <c r="J15" s="28" t="n">
        <v>0</v>
      </c>
      <c r="K15" s="29" t="n">
        <f aca="false">SUM(L15:V15)</f>
        <v>2666</v>
      </c>
      <c r="L15" s="28" t="n">
        <v>569</v>
      </c>
      <c r="M15" s="28" t="n">
        <v>67</v>
      </c>
      <c r="N15" s="28" t="n">
        <v>102</v>
      </c>
      <c r="O15" s="28" t="n">
        <v>301</v>
      </c>
      <c r="P15" s="28" t="n">
        <v>31</v>
      </c>
      <c r="Q15" s="28" t="n">
        <v>293</v>
      </c>
      <c r="R15" s="28" t="n">
        <v>0</v>
      </c>
      <c r="S15" s="28" t="n">
        <v>139</v>
      </c>
      <c r="T15" s="28" t="n">
        <v>396</v>
      </c>
      <c r="U15" s="28" t="n">
        <v>662</v>
      </c>
      <c r="V15" s="28" t="n">
        <v>106</v>
      </c>
      <c r="W15" s="29" t="n">
        <f aca="false">SUM(X15:Z15)</f>
        <v>1116</v>
      </c>
      <c r="X15" s="28" t="n">
        <v>662</v>
      </c>
      <c r="Y15" s="28" t="n">
        <v>107</v>
      </c>
      <c r="Z15" s="28" t="n">
        <v>347</v>
      </c>
      <c r="AA15" s="30"/>
    </row>
    <row r="16" customFormat="false" ht="15.95" hidden="false" customHeight="true" outlineLevel="0" collapsed="false">
      <c r="A16" s="27" t="s">
        <v>35</v>
      </c>
      <c r="B16" s="28" t="n">
        <v>8350</v>
      </c>
      <c r="C16" s="29" t="n">
        <f aca="false">SUM(D16,K16,W16)</f>
        <v>10913</v>
      </c>
      <c r="D16" s="29" t="n">
        <f aca="false">SUM(E16:J16)</f>
        <v>7307</v>
      </c>
      <c r="E16" s="28" t="n">
        <v>4694</v>
      </c>
      <c r="F16" s="28" t="n">
        <v>284</v>
      </c>
      <c r="G16" s="28" t="n">
        <v>79</v>
      </c>
      <c r="H16" s="28" t="n">
        <v>1870</v>
      </c>
      <c r="I16" s="28" t="n">
        <v>0</v>
      </c>
      <c r="J16" s="28" t="n">
        <v>380</v>
      </c>
      <c r="K16" s="29" t="n">
        <f aca="false">SUM(L16:V16)</f>
        <v>2384</v>
      </c>
      <c r="L16" s="28" t="n">
        <v>357</v>
      </c>
      <c r="M16" s="28" t="n">
        <v>12</v>
      </c>
      <c r="N16" s="28" t="n">
        <v>81</v>
      </c>
      <c r="O16" s="28" t="n">
        <v>261</v>
      </c>
      <c r="P16" s="28" t="n">
        <v>14</v>
      </c>
      <c r="Q16" s="28" t="n">
        <v>636</v>
      </c>
      <c r="R16" s="28" t="n">
        <v>0</v>
      </c>
      <c r="S16" s="28" t="n">
        <v>70</v>
      </c>
      <c r="T16" s="28" t="n">
        <v>330</v>
      </c>
      <c r="U16" s="28" t="n">
        <v>589</v>
      </c>
      <c r="V16" s="28" t="n">
        <v>34</v>
      </c>
      <c r="W16" s="29" t="n">
        <f aca="false">SUM(X16:Z16)</f>
        <v>1222</v>
      </c>
      <c r="X16" s="28" t="n">
        <v>605</v>
      </c>
      <c r="Y16" s="28" t="n">
        <v>147</v>
      </c>
      <c r="Z16" s="28" t="n">
        <v>470</v>
      </c>
    </row>
    <row r="17" customFormat="false" ht="15.95" hidden="false" customHeight="true" outlineLevel="0" collapsed="false">
      <c r="A17" s="27" t="s">
        <v>36</v>
      </c>
      <c r="B17" s="28" t="n">
        <v>2739</v>
      </c>
      <c r="C17" s="29" t="n">
        <f aca="false">SUM(D17,K17,W17)</f>
        <v>4016</v>
      </c>
      <c r="D17" s="29" t="n">
        <f aca="false">SUM(E17:J17)</f>
        <v>2774</v>
      </c>
      <c r="E17" s="28" t="n">
        <v>1801</v>
      </c>
      <c r="F17" s="28" t="n">
        <v>100</v>
      </c>
      <c r="G17" s="28" t="n">
        <v>386</v>
      </c>
      <c r="H17" s="28" t="n">
        <v>487</v>
      </c>
      <c r="I17" s="28" t="n">
        <v>0</v>
      </c>
      <c r="J17" s="28" t="n">
        <v>0</v>
      </c>
      <c r="K17" s="29" t="n">
        <f aca="false">SUM(L17:V17)</f>
        <v>765</v>
      </c>
      <c r="L17" s="28" t="n">
        <v>161</v>
      </c>
      <c r="M17" s="28" t="n">
        <v>5</v>
      </c>
      <c r="N17" s="28" t="n">
        <v>74</v>
      </c>
      <c r="O17" s="28" t="n">
        <v>94</v>
      </c>
      <c r="P17" s="28" t="n">
        <v>0</v>
      </c>
      <c r="Q17" s="28" t="n">
        <v>142</v>
      </c>
      <c r="R17" s="28" t="n">
        <v>5</v>
      </c>
      <c r="S17" s="28" t="n">
        <v>20</v>
      </c>
      <c r="T17" s="28" t="n">
        <v>113</v>
      </c>
      <c r="U17" s="28" t="n">
        <v>133</v>
      </c>
      <c r="V17" s="28" t="n">
        <v>18</v>
      </c>
      <c r="W17" s="29" t="n">
        <f aca="false">SUM(X17:Z17)</f>
        <v>477</v>
      </c>
      <c r="X17" s="28" t="n">
        <v>424</v>
      </c>
      <c r="Y17" s="28" t="n">
        <v>15</v>
      </c>
      <c r="Z17" s="28" t="n">
        <v>38</v>
      </c>
    </row>
    <row r="18" customFormat="false" ht="15.95" hidden="false" customHeight="true" outlineLevel="0" collapsed="false">
      <c r="A18" s="27" t="s">
        <v>37</v>
      </c>
      <c r="B18" s="28" t="n">
        <v>11989</v>
      </c>
      <c r="C18" s="29" t="n">
        <f aca="false">SUM(D18,K18,W18)</f>
        <v>13981</v>
      </c>
      <c r="D18" s="29" t="n">
        <f aca="false">SUM(E18:J18)</f>
        <v>9082</v>
      </c>
      <c r="E18" s="28" t="n">
        <v>7037</v>
      </c>
      <c r="F18" s="28" t="n">
        <v>588</v>
      </c>
      <c r="G18" s="28" t="n">
        <v>434</v>
      </c>
      <c r="H18" s="28" t="n">
        <v>1023</v>
      </c>
      <c r="I18" s="28" t="n">
        <v>0</v>
      </c>
      <c r="J18" s="28" t="n">
        <v>0</v>
      </c>
      <c r="K18" s="29" t="n">
        <f aca="false">SUM(L18:V18)</f>
        <v>3129</v>
      </c>
      <c r="L18" s="28" t="n">
        <v>737</v>
      </c>
      <c r="M18" s="28" t="n">
        <v>36</v>
      </c>
      <c r="N18" s="28" t="n">
        <v>133</v>
      </c>
      <c r="O18" s="28" t="n">
        <v>442</v>
      </c>
      <c r="P18" s="28" t="n">
        <v>10</v>
      </c>
      <c r="Q18" s="28" t="n">
        <v>391</v>
      </c>
      <c r="R18" s="28" t="n">
        <v>0</v>
      </c>
      <c r="S18" s="28" t="n">
        <v>98</v>
      </c>
      <c r="T18" s="28" t="n">
        <v>463</v>
      </c>
      <c r="U18" s="28" t="n">
        <v>780</v>
      </c>
      <c r="V18" s="28" t="n">
        <v>39</v>
      </c>
      <c r="W18" s="29" t="n">
        <f aca="false">SUM(X18:Z18)</f>
        <v>1770</v>
      </c>
      <c r="X18" s="28" t="n">
        <v>1494</v>
      </c>
      <c r="Y18" s="28" t="n">
        <v>114</v>
      </c>
      <c r="Z18" s="28" t="n">
        <v>162</v>
      </c>
    </row>
    <row r="19" customFormat="false" ht="15.95" hidden="false" customHeight="true" outlineLevel="0" collapsed="false">
      <c r="A19" s="27" t="s">
        <v>38</v>
      </c>
      <c r="B19" s="28" t="n">
        <v>1780</v>
      </c>
      <c r="C19" s="29" t="n">
        <f aca="false">SUM(D19,K19,W19)</f>
        <v>2175</v>
      </c>
      <c r="D19" s="29" t="n">
        <f aca="false">SUM(E19:J19)</f>
        <v>1407</v>
      </c>
      <c r="E19" s="28" t="n">
        <v>990</v>
      </c>
      <c r="F19" s="28" t="n">
        <v>110</v>
      </c>
      <c r="G19" s="28" t="n">
        <v>30</v>
      </c>
      <c r="H19" s="28" t="n">
        <v>277</v>
      </c>
      <c r="I19" s="28" t="n">
        <v>0</v>
      </c>
      <c r="J19" s="28" t="n">
        <v>0</v>
      </c>
      <c r="K19" s="29" t="n">
        <f aca="false">SUM(L19:V19)</f>
        <v>568</v>
      </c>
      <c r="L19" s="28" t="n">
        <v>82</v>
      </c>
      <c r="M19" s="28" t="n">
        <v>0</v>
      </c>
      <c r="N19" s="28" t="n">
        <v>21</v>
      </c>
      <c r="O19" s="28" t="n">
        <v>52</v>
      </c>
      <c r="P19" s="28" t="n">
        <v>0</v>
      </c>
      <c r="Q19" s="28" t="n">
        <v>209</v>
      </c>
      <c r="R19" s="28" t="n">
        <v>0</v>
      </c>
      <c r="S19" s="28" t="n">
        <v>13</v>
      </c>
      <c r="T19" s="28" t="n">
        <v>68</v>
      </c>
      <c r="U19" s="28" t="n">
        <v>117</v>
      </c>
      <c r="V19" s="28" t="n">
        <v>6</v>
      </c>
      <c r="W19" s="29" t="n">
        <f aca="false">SUM(X19:Z19)</f>
        <v>200</v>
      </c>
      <c r="X19" s="28" t="n">
        <v>133</v>
      </c>
      <c r="Y19" s="28" t="n">
        <v>42</v>
      </c>
      <c r="Z19" s="28" t="n">
        <v>25</v>
      </c>
    </row>
    <row r="20" customFormat="false" ht="15.95" hidden="false" customHeight="true" outlineLevel="0" collapsed="false">
      <c r="A20" s="27" t="s">
        <v>39</v>
      </c>
      <c r="B20" s="28" t="n">
        <v>2700</v>
      </c>
      <c r="C20" s="29" t="n">
        <f aca="false">SUM(D20,K20,W20)</f>
        <v>3209</v>
      </c>
      <c r="D20" s="29" t="n">
        <f aca="false">SUM(E20:J20)</f>
        <v>2081</v>
      </c>
      <c r="E20" s="28" t="n">
        <v>1490</v>
      </c>
      <c r="F20" s="28" t="n">
        <v>206</v>
      </c>
      <c r="G20" s="28" t="n">
        <v>126</v>
      </c>
      <c r="H20" s="28" t="n">
        <v>259</v>
      </c>
      <c r="I20" s="28" t="n">
        <v>0</v>
      </c>
      <c r="J20" s="28" t="n">
        <v>0</v>
      </c>
      <c r="K20" s="29" t="n">
        <f aca="false">SUM(L20:V20)</f>
        <v>842</v>
      </c>
      <c r="L20" s="28" t="n">
        <v>106</v>
      </c>
      <c r="M20" s="28" t="n">
        <v>4</v>
      </c>
      <c r="N20" s="28" t="n">
        <v>25</v>
      </c>
      <c r="O20" s="28" t="n">
        <v>89</v>
      </c>
      <c r="P20" s="28" t="n">
        <v>0</v>
      </c>
      <c r="Q20" s="28" t="n">
        <v>268</v>
      </c>
      <c r="R20" s="28" t="n">
        <v>0</v>
      </c>
      <c r="S20" s="28" t="n">
        <v>25</v>
      </c>
      <c r="T20" s="28" t="n">
        <v>84</v>
      </c>
      <c r="U20" s="28" t="n">
        <v>241</v>
      </c>
      <c r="V20" s="28" t="n">
        <v>0</v>
      </c>
      <c r="W20" s="29" t="n">
        <f aca="false">SUM(X20:Z20)</f>
        <v>286</v>
      </c>
      <c r="X20" s="28" t="n">
        <v>206</v>
      </c>
      <c r="Y20" s="28" t="n">
        <v>31</v>
      </c>
      <c r="Z20" s="28" t="n">
        <v>49</v>
      </c>
    </row>
    <row r="21" customFormat="false" ht="15.95" hidden="false" customHeight="true" outlineLevel="0" collapsed="false">
      <c r="A21" s="27" t="s">
        <v>40</v>
      </c>
      <c r="B21" s="28" t="n">
        <v>7034</v>
      </c>
      <c r="C21" s="29" t="n">
        <f aca="false">SUM(D21,K21,W21)</f>
        <v>8364</v>
      </c>
      <c r="D21" s="29" t="n">
        <f aca="false">SUM(E21:J21)</f>
        <v>5463</v>
      </c>
      <c r="E21" s="28" t="n">
        <v>4116</v>
      </c>
      <c r="F21" s="28" t="n">
        <v>441</v>
      </c>
      <c r="G21" s="28" t="n">
        <v>181</v>
      </c>
      <c r="H21" s="28" t="n">
        <v>725</v>
      </c>
      <c r="I21" s="28" t="n">
        <v>0</v>
      </c>
      <c r="J21" s="28" t="n">
        <v>0</v>
      </c>
      <c r="K21" s="29" t="n">
        <f aca="false">SUM(L21:V21)</f>
        <v>1999</v>
      </c>
      <c r="L21" s="28" t="n">
        <v>403</v>
      </c>
      <c r="M21" s="28" t="n">
        <v>26</v>
      </c>
      <c r="N21" s="28" t="n">
        <v>95</v>
      </c>
      <c r="O21" s="28" t="n">
        <v>191</v>
      </c>
      <c r="P21" s="28" t="n">
        <v>0</v>
      </c>
      <c r="Q21" s="28" t="n">
        <v>464</v>
      </c>
      <c r="R21" s="28" t="n">
        <v>0</v>
      </c>
      <c r="S21" s="28" t="n">
        <v>66</v>
      </c>
      <c r="T21" s="28" t="n">
        <v>266</v>
      </c>
      <c r="U21" s="28" t="n">
        <v>461</v>
      </c>
      <c r="V21" s="28" t="n">
        <v>27</v>
      </c>
      <c r="W21" s="29" t="n">
        <f aca="false">SUM(X21:Z21)</f>
        <v>902</v>
      </c>
      <c r="X21" s="28" t="n">
        <v>606</v>
      </c>
      <c r="Y21" s="28" t="n">
        <v>112</v>
      </c>
      <c r="Z21" s="28" t="n">
        <v>184</v>
      </c>
    </row>
    <row r="22" customFormat="false" ht="15.95" hidden="false" customHeight="true" outlineLevel="0" collapsed="false">
      <c r="A22" s="27" t="s">
        <v>41</v>
      </c>
      <c r="B22" s="28" t="n">
        <v>5313</v>
      </c>
      <c r="C22" s="29" t="n">
        <f aca="false">SUM(D22,K22,W22)</f>
        <v>6004</v>
      </c>
      <c r="D22" s="29" t="n">
        <f aca="false">SUM(E22:J22)</f>
        <v>3741</v>
      </c>
      <c r="E22" s="28" t="n">
        <v>3228</v>
      </c>
      <c r="F22" s="28" t="n">
        <v>152</v>
      </c>
      <c r="G22" s="28" t="n">
        <v>199</v>
      </c>
      <c r="H22" s="28" t="n">
        <v>162</v>
      </c>
      <c r="I22" s="28" t="n">
        <v>0</v>
      </c>
      <c r="J22" s="28" t="n">
        <v>0</v>
      </c>
      <c r="K22" s="29" t="n">
        <f aca="false">SUM(L22:V22)</f>
        <v>1660</v>
      </c>
      <c r="L22" s="28" t="n">
        <v>358</v>
      </c>
      <c r="M22" s="28" t="n">
        <v>20</v>
      </c>
      <c r="N22" s="28" t="n">
        <v>61</v>
      </c>
      <c r="O22" s="28" t="n">
        <v>229</v>
      </c>
      <c r="P22" s="28" t="n">
        <v>0</v>
      </c>
      <c r="Q22" s="28" t="n">
        <v>222</v>
      </c>
      <c r="R22" s="28" t="n">
        <v>0</v>
      </c>
      <c r="S22" s="28" t="n">
        <v>74</v>
      </c>
      <c r="T22" s="28" t="n">
        <v>283</v>
      </c>
      <c r="U22" s="28" t="n">
        <v>395</v>
      </c>
      <c r="V22" s="28" t="n">
        <v>18</v>
      </c>
      <c r="W22" s="29" t="n">
        <f aca="false">SUM(X22:Z22)</f>
        <v>603</v>
      </c>
      <c r="X22" s="28" t="n">
        <v>388</v>
      </c>
      <c r="Y22" s="28" t="n">
        <v>161</v>
      </c>
      <c r="Z22" s="28" t="n">
        <v>54</v>
      </c>
    </row>
    <row r="23" customFormat="false" ht="15.95" hidden="false" customHeight="true" outlineLevel="0" collapsed="false">
      <c r="A23" s="27" t="s">
        <v>42</v>
      </c>
      <c r="B23" s="28" t="n">
        <v>2176</v>
      </c>
      <c r="C23" s="29" t="n">
        <f aca="false">SUM(D23,K23,W23)</f>
        <v>3119</v>
      </c>
      <c r="D23" s="29" t="n">
        <f aca="false">SUM(E23:J23)</f>
        <v>2315</v>
      </c>
      <c r="E23" s="28" t="n">
        <v>1298</v>
      </c>
      <c r="F23" s="28" t="n">
        <v>193</v>
      </c>
      <c r="G23" s="28" t="n">
        <v>24</v>
      </c>
      <c r="H23" s="28" t="n">
        <v>800</v>
      </c>
      <c r="I23" s="28" t="n">
        <v>0</v>
      </c>
      <c r="J23" s="28" t="n">
        <v>0</v>
      </c>
      <c r="K23" s="29" t="n">
        <f aca="false">SUM(L23:V23)</f>
        <v>609</v>
      </c>
      <c r="L23" s="28" t="n">
        <v>115</v>
      </c>
      <c r="M23" s="28" t="n">
        <v>0</v>
      </c>
      <c r="N23" s="28" t="n">
        <v>28</v>
      </c>
      <c r="O23" s="28" t="n">
        <v>72</v>
      </c>
      <c r="P23" s="28" t="n">
        <v>0</v>
      </c>
      <c r="Q23" s="28" t="n">
        <v>82</v>
      </c>
      <c r="R23" s="28" t="n">
        <v>0</v>
      </c>
      <c r="S23" s="28" t="n">
        <v>25</v>
      </c>
      <c r="T23" s="28" t="n">
        <v>87</v>
      </c>
      <c r="U23" s="28" t="n">
        <v>192</v>
      </c>
      <c r="V23" s="28" t="n">
        <v>8</v>
      </c>
      <c r="W23" s="29" t="n">
        <f aca="false">SUM(X23:Z23)</f>
        <v>195</v>
      </c>
      <c r="X23" s="28" t="n">
        <v>91</v>
      </c>
      <c r="Y23" s="28" t="n">
        <v>0</v>
      </c>
      <c r="Z23" s="28" t="n">
        <v>104</v>
      </c>
    </row>
    <row r="24" customFormat="false" ht="15.95" hidden="false" customHeight="true" outlineLevel="0" collapsed="false">
      <c r="A24" s="27" t="s">
        <v>43</v>
      </c>
      <c r="B24" s="28" t="n">
        <v>2626</v>
      </c>
      <c r="C24" s="29" t="n">
        <f aca="false">SUM(D24,K24,W24)</f>
        <v>3091</v>
      </c>
      <c r="D24" s="29" t="n">
        <f aca="false">SUM(E24:J24)</f>
        <v>1871</v>
      </c>
      <c r="E24" s="28" t="n">
        <v>1511</v>
      </c>
      <c r="F24" s="28" t="n">
        <v>80</v>
      </c>
      <c r="G24" s="28" t="n">
        <v>0</v>
      </c>
      <c r="H24" s="28" t="n">
        <v>280</v>
      </c>
      <c r="I24" s="28" t="n">
        <v>0</v>
      </c>
      <c r="J24" s="28" t="n">
        <v>0</v>
      </c>
      <c r="K24" s="29" t="n">
        <f aca="false">SUM(L24:V24)</f>
        <v>761</v>
      </c>
      <c r="L24" s="28" t="n">
        <v>116</v>
      </c>
      <c r="M24" s="28" t="n">
        <v>5</v>
      </c>
      <c r="N24" s="28" t="n">
        <v>48</v>
      </c>
      <c r="O24" s="28" t="n">
        <v>95</v>
      </c>
      <c r="P24" s="28" t="n">
        <v>0</v>
      </c>
      <c r="Q24" s="28" t="n">
        <v>208</v>
      </c>
      <c r="R24" s="28" t="n">
        <v>0</v>
      </c>
      <c r="S24" s="28" t="n">
        <v>26</v>
      </c>
      <c r="T24" s="28" t="n">
        <v>95</v>
      </c>
      <c r="U24" s="28" t="n">
        <v>167</v>
      </c>
      <c r="V24" s="28" t="n">
        <v>1</v>
      </c>
      <c r="W24" s="29" t="n">
        <f aca="false">SUM(X24:Z24)</f>
        <v>459</v>
      </c>
      <c r="X24" s="28" t="n">
        <v>304</v>
      </c>
      <c r="Y24" s="28" t="n">
        <v>10</v>
      </c>
      <c r="Z24" s="28" t="n">
        <v>145</v>
      </c>
    </row>
    <row r="25" customFormat="false" ht="15.95" hidden="false" customHeight="true" outlineLevel="0" collapsed="false">
      <c r="A25" s="27" t="s">
        <v>44</v>
      </c>
      <c r="B25" s="28" t="n">
        <v>2711</v>
      </c>
      <c r="C25" s="29" t="n">
        <f aca="false">SUM(D25,K25,W25)</f>
        <v>3620</v>
      </c>
      <c r="D25" s="29" t="n">
        <f aca="false">SUM(E25:J25)</f>
        <v>2647</v>
      </c>
      <c r="E25" s="28" t="n">
        <v>1872</v>
      </c>
      <c r="F25" s="28" t="n">
        <v>74</v>
      </c>
      <c r="G25" s="28" t="n">
        <v>347</v>
      </c>
      <c r="H25" s="28" t="n">
        <v>314</v>
      </c>
      <c r="I25" s="28" t="n">
        <v>40</v>
      </c>
      <c r="J25" s="28" t="n">
        <v>0</v>
      </c>
      <c r="K25" s="29" t="n">
        <f aca="false">SUM(L25:V25)</f>
        <v>733</v>
      </c>
      <c r="L25" s="28" t="n">
        <v>226</v>
      </c>
      <c r="M25" s="28" t="n">
        <v>0</v>
      </c>
      <c r="N25" s="28" t="n">
        <v>28</v>
      </c>
      <c r="O25" s="28" t="n">
        <v>86</v>
      </c>
      <c r="P25" s="28" t="n">
        <v>23</v>
      </c>
      <c r="Q25" s="28" t="n">
        <v>106</v>
      </c>
      <c r="R25" s="28" t="n">
        <v>44</v>
      </c>
      <c r="S25" s="28" t="n">
        <v>28</v>
      </c>
      <c r="T25" s="28" t="n">
        <v>65</v>
      </c>
      <c r="U25" s="28" t="n">
        <v>123</v>
      </c>
      <c r="V25" s="28" t="n">
        <v>4</v>
      </c>
      <c r="W25" s="29" t="n">
        <f aca="false">SUM(X25:Z25)</f>
        <v>240</v>
      </c>
      <c r="X25" s="28" t="n">
        <v>228</v>
      </c>
      <c r="Y25" s="28" t="n">
        <v>2</v>
      </c>
      <c r="Z25" s="28" t="n">
        <v>10</v>
      </c>
    </row>
    <row r="26" customFormat="false" ht="15.95" hidden="false" customHeight="true" outlineLevel="0" collapsed="false">
      <c r="A26" s="27" t="s">
        <v>45</v>
      </c>
      <c r="B26" s="28" t="n">
        <v>5072</v>
      </c>
      <c r="C26" s="29" t="n">
        <f aca="false">SUM(D26,K26,W26)</f>
        <v>6378</v>
      </c>
      <c r="D26" s="29" t="n">
        <f aca="false">SUM(E26:J26)</f>
        <v>4153</v>
      </c>
      <c r="E26" s="28" t="n">
        <v>2723</v>
      </c>
      <c r="F26" s="28" t="n">
        <v>224</v>
      </c>
      <c r="G26" s="28" t="n">
        <v>472</v>
      </c>
      <c r="H26" s="28" t="n">
        <v>734</v>
      </c>
      <c r="I26" s="28" t="n">
        <v>0</v>
      </c>
      <c r="J26" s="28" t="n">
        <v>0</v>
      </c>
      <c r="K26" s="29" t="n">
        <f aca="false">SUM(L26:V26)</f>
        <v>1537</v>
      </c>
      <c r="L26" s="28" t="n">
        <v>271</v>
      </c>
      <c r="M26" s="28" t="n">
        <v>10</v>
      </c>
      <c r="N26" s="28" t="n">
        <v>78</v>
      </c>
      <c r="O26" s="28" t="n">
        <v>149</v>
      </c>
      <c r="P26" s="28" t="n">
        <v>13</v>
      </c>
      <c r="Q26" s="28" t="n">
        <v>469</v>
      </c>
      <c r="R26" s="28" t="n">
        <v>0</v>
      </c>
      <c r="S26" s="28" t="n">
        <v>35</v>
      </c>
      <c r="T26" s="28" t="n">
        <v>171</v>
      </c>
      <c r="U26" s="28" t="n">
        <v>305</v>
      </c>
      <c r="V26" s="28" t="n">
        <v>36</v>
      </c>
      <c r="W26" s="29" t="n">
        <f aca="false">SUM(X26:Z26)</f>
        <v>688</v>
      </c>
      <c r="X26" s="28" t="n">
        <v>276</v>
      </c>
      <c r="Y26" s="28" t="n">
        <v>52</v>
      </c>
      <c r="Z26" s="28" t="n">
        <v>360</v>
      </c>
    </row>
    <row r="27" customFormat="false" ht="15.95" hidden="false" customHeight="true" outlineLevel="0" collapsed="false">
      <c r="A27" s="27" t="s">
        <v>46</v>
      </c>
      <c r="B27" s="28" t="n">
        <v>5936</v>
      </c>
      <c r="C27" s="29" t="n">
        <f aca="false">SUM(D27,K27,W27)</f>
        <v>7889</v>
      </c>
      <c r="D27" s="29" t="n">
        <f aca="false">SUM(E27:J27)</f>
        <v>4965</v>
      </c>
      <c r="E27" s="28" t="n">
        <v>3685</v>
      </c>
      <c r="F27" s="28" t="n">
        <v>281</v>
      </c>
      <c r="G27" s="28" t="n">
        <v>413</v>
      </c>
      <c r="H27" s="28" t="n">
        <v>586</v>
      </c>
      <c r="I27" s="28" t="n">
        <v>0</v>
      </c>
      <c r="J27" s="28" t="n">
        <v>0</v>
      </c>
      <c r="K27" s="29" t="n">
        <f aca="false">SUM(L27:V27)</f>
        <v>1583</v>
      </c>
      <c r="L27" s="28" t="n">
        <v>323</v>
      </c>
      <c r="M27" s="28" t="n">
        <v>19</v>
      </c>
      <c r="N27" s="28" t="n">
        <v>30</v>
      </c>
      <c r="O27" s="28" t="n">
        <v>192</v>
      </c>
      <c r="P27" s="28" t="n">
        <v>0</v>
      </c>
      <c r="Q27" s="28" t="n">
        <v>279</v>
      </c>
      <c r="R27" s="28" t="n">
        <v>10</v>
      </c>
      <c r="S27" s="28" t="n">
        <v>48</v>
      </c>
      <c r="T27" s="28" t="n">
        <v>130</v>
      </c>
      <c r="U27" s="28" t="n">
        <v>476</v>
      </c>
      <c r="V27" s="28" t="n">
        <v>76</v>
      </c>
      <c r="W27" s="29" t="n">
        <f aca="false">SUM(X27:Z27)</f>
        <v>1341</v>
      </c>
      <c r="X27" s="28" t="n">
        <v>1122</v>
      </c>
      <c r="Y27" s="28" t="n">
        <v>35</v>
      </c>
      <c r="Z27" s="28" t="n">
        <v>184</v>
      </c>
    </row>
    <row r="28" customFormat="false" ht="15.95" hidden="false" customHeight="true" outlineLevel="0" collapsed="false">
      <c r="A28" s="27" t="s">
        <v>47</v>
      </c>
      <c r="B28" s="28" t="n">
        <v>4443</v>
      </c>
      <c r="C28" s="29" t="n">
        <f aca="false">SUM(D28,K28,W28)</f>
        <v>5808</v>
      </c>
      <c r="D28" s="29" t="n">
        <f aca="false">SUM(E28:J28)</f>
        <v>3843</v>
      </c>
      <c r="E28" s="28" t="n">
        <v>2589</v>
      </c>
      <c r="F28" s="28" t="n">
        <v>320</v>
      </c>
      <c r="G28" s="28" t="n">
        <v>270</v>
      </c>
      <c r="H28" s="28" t="n">
        <v>664</v>
      </c>
      <c r="I28" s="28" t="n">
        <v>0</v>
      </c>
      <c r="J28" s="28" t="n">
        <v>0</v>
      </c>
      <c r="K28" s="29" t="n">
        <f aca="false">SUM(L28:V28)</f>
        <v>1262</v>
      </c>
      <c r="L28" s="28" t="n">
        <v>294</v>
      </c>
      <c r="M28" s="28" t="n">
        <v>0</v>
      </c>
      <c r="N28" s="28" t="n">
        <v>40</v>
      </c>
      <c r="O28" s="28" t="n">
        <v>146</v>
      </c>
      <c r="P28" s="28" t="n">
        <v>12</v>
      </c>
      <c r="Q28" s="28" t="n">
        <v>140</v>
      </c>
      <c r="R28" s="28" t="n">
        <v>0</v>
      </c>
      <c r="S28" s="28" t="n">
        <v>32</v>
      </c>
      <c r="T28" s="28" t="n">
        <v>211</v>
      </c>
      <c r="U28" s="28" t="n">
        <v>387</v>
      </c>
      <c r="V28" s="28" t="n">
        <v>0</v>
      </c>
      <c r="W28" s="29" t="n">
        <f aca="false">SUM(X28:Z28)</f>
        <v>703</v>
      </c>
      <c r="X28" s="28" t="n">
        <v>587</v>
      </c>
      <c r="Y28" s="28" t="n">
        <v>0</v>
      </c>
      <c r="Z28" s="28" t="n">
        <v>116</v>
      </c>
    </row>
    <row r="29" customFormat="false" ht="15.95" hidden="false" customHeight="true" outlineLevel="0" collapsed="false">
      <c r="A29" s="27" t="s">
        <v>48</v>
      </c>
      <c r="B29" s="28" t="n">
        <v>1225</v>
      </c>
      <c r="C29" s="29" t="n">
        <f aca="false">SUM(D29,K29,W29)</f>
        <v>1379</v>
      </c>
      <c r="D29" s="29" t="n">
        <f aca="false">SUM(E29:J29)</f>
        <v>799</v>
      </c>
      <c r="E29" s="28" t="n">
        <v>716</v>
      </c>
      <c r="F29" s="28" t="n">
        <v>83</v>
      </c>
      <c r="G29" s="28" t="n">
        <v>0</v>
      </c>
      <c r="H29" s="28" t="n">
        <v>0</v>
      </c>
      <c r="I29" s="28" t="n">
        <v>0</v>
      </c>
      <c r="J29" s="28" t="n">
        <v>0</v>
      </c>
      <c r="K29" s="29" t="n">
        <f aca="false">SUM(L29:V29)</f>
        <v>385</v>
      </c>
      <c r="L29" s="28" t="n">
        <v>65</v>
      </c>
      <c r="M29" s="28" t="n">
        <v>2</v>
      </c>
      <c r="N29" s="28" t="n">
        <v>27</v>
      </c>
      <c r="O29" s="28" t="n">
        <v>51</v>
      </c>
      <c r="P29" s="28" t="n">
        <v>8</v>
      </c>
      <c r="Q29" s="28" t="n">
        <v>81</v>
      </c>
      <c r="R29" s="28" t="n">
        <v>0</v>
      </c>
      <c r="S29" s="28" t="n">
        <v>17</v>
      </c>
      <c r="T29" s="28" t="n">
        <v>43</v>
      </c>
      <c r="U29" s="28" t="n">
        <v>76</v>
      </c>
      <c r="V29" s="28" t="n">
        <v>15</v>
      </c>
      <c r="W29" s="29" t="n">
        <f aca="false">SUM(X29:Z29)</f>
        <v>195</v>
      </c>
      <c r="X29" s="28" t="n">
        <v>169</v>
      </c>
      <c r="Y29" s="28" t="n">
        <v>0</v>
      </c>
      <c r="Z29" s="28" t="n">
        <v>26</v>
      </c>
    </row>
    <row r="30" customFormat="false" ht="15.95" hidden="false" customHeight="true" outlineLevel="0" collapsed="false">
      <c r="A30" s="27" t="s">
        <v>49</v>
      </c>
      <c r="B30" s="28" t="n">
        <v>2767</v>
      </c>
      <c r="C30" s="29" t="n">
        <f aca="false">SUM(D30,K30,W30)</f>
        <v>4626</v>
      </c>
      <c r="D30" s="29" t="n">
        <f aca="false">SUM(E30:J30)</f>
        <v>3643</v>
      </c>
      <c r="E30" s="28" t="n">
        <v>1618</v>
      </c>
      <c r="F30" s="28" t="n">
        <v>397</v>
      </c>
      <c r="G30" s="28" t="n">
        <v>264</v>
      </c>
      <c r="H30" s="28" t="n">
        <v>1356</v>
      </c>
      <c r="I30" s="28" t="n">
        <v>8</v>
      </c>
      <c r="J30" s="28" t="n">
        <v>0</v>
      </c>
      <c r="K30" s="29" t="n">
        <f aca="false">SUM(L30:V30)</f>
        <v>675</v>
      </c>
      <c r="L30" s="28" t="n">
        <v>159</v>
      </c>
      <c r="M30" s="28" t="n">
        <v>14</v>
      </c>
      <c r="N30" s="28" t="n">
        <v>28</v>
      </c>
      <c r="O30" s="28" t="n">
        <v>82</v>
      </c>
      <c r="P30" s="28" t="n">
        <v>28</v>
      </c>
      <c r="Q30" s="28" t="n">
        <v>110</v>
      </c>
      <c r="R30" s="28" t="n">
        <v>0</v>
      </c>
      <c r="S30" s="28" t="n">
        <v>22</v>
      </c>
      <c r="T30" s="28" t="n">
        <v>81</v>
      </c>
      <c r="U30" s="28" t="n">
        <v>110</v>
      </c>
      <c r="V30" s="28" t="n">
        <v>41</v>
      </c>
      <c r="W30" s="29" t="n">
        <f aca="false">SUM(X30:Z30)</f>
        <v>308</v>
      </c>
      <c r="X30" s="28" t="n">
        <v>252</v>
      </c>
      <c r="Y30" s="28" t="n">
        <v>26</v>
      </c>
      <c r="Z30" s="28" t="n">
        <v>30</v>
      </c>
    </row>
    <row r="31" customFormat="false" ht="15.95" hidden="false" customHeight="true" outlineLevel="0" collapsed="false">
      <c r="A31" s="27" t="s">
        <v>50</v>
      </c>
      <c r="B31" s="28" t="n">
        <v>341</v>
      </c>
      <c r="C31" s="29" t="n">
        <f aca="false">SUM(D31,K31,W31)</f>
        <v>497</v>
      </c>
      <c r="D31" s="29" t="n">
        <f aca="false">SUM(E31:J31)</f>
        <v>321</v>
      </c>
      <c r="E31" s="28" t="n">
        <v>221</v>
      </c>
      <c r="F31" s="28" t="n">
        <v>20</v>
      </c>
      <c r="G31" s="28" t="n">
        <v>0</v>
      </c>
      <c r="H31" s="28" t="n">
        <v>80</v>
      </c>
      <c r="I31" s="28" t="n">
        <v>0</v>
      </c>
      <c r="J31" s="28" t="n">
        <v>0</v>
      </c>
      <c r="K31" s="29" t="n">
        <f aca="false">SUM(L31:V31)</f>
        <v>86</v>
      </c>
      <c r="L31" s="28" t="n">
        <v>21</v>
      </c>
      <c r="M31" s="28" t="n">
        <v>0</v>
      </c>
      <c r="N31" s="28" t="n">
        <v>4</v>
      </c>
      <c r="O31" s="28" t="n">
        <v>18</v>
      </c>
      <c r="P31" s="28" t="n">
        <v>0</v>
      </c>
      <c r="Q31" s="28" t="n">
        <v>0</v>
      </c>
      <c r="R31" s="28" t="n">
        <v>0</v>
      </c>
      <c r="S31" s="28" t="n">
        <v>3</v>
      </c>
      <c r="T31" s="28" t="n">
        <v>13</v>
      </c>
      <c r="U31" s="28" t="n">
        <v>27</v>
      </c>
      <c r="V31" s="28" t="n">
        <v>0</v>
      </c>
      <c r="W31" s="29" t="n">
        <f aca="false">SUM(X31:Z31)</f>
        <v>90</v>
      </c>
      <c r="X31" s="28" t="n">
        <v>84</v>
      </c>
      <c r="Y31" s="28" t="n">
        <v>6</v>
      </c>
      <c r="Z31" s="28" t="n">
        <v>0</v>
      </c>
    </row>
    <row r="32" customFormat="false" ht="15.95" hidden="false" customHeight="true" outlineLevel="0" collapsed="false">
      <c r="A32" s="27" t="s">
        <v>51</v>
      </c>
      <c r="B32" s="28" t="n">
        <v>2021</v>
      </c>
      <c r="C32" s="29" t="n">
        <f aca="false">SUM(D32,K32,W32)</f>
        <v>2611</v>
      </c>
      <c r="D32" s="29" t="n">
        <f aca="false">SUM(E32:J32)</f>
        <v>1537</v>
      </c>
      <c r="E32" s="28" t="n">
        <v>1271</v>
      </c>
      <c r="F32" s="28" t="n">
        <v>78</v>
      </c>
      <c r="G32" s="28" t="n">
        <v>43</v>
      </c>
      <c r="H32" s="28" t="n">
        <v>145</v>
      </c>
      <c r="I32" s="28" t="n">
        <v>0</v>
      </c>
      <c r="J32" s="28" t="n">
        <v>0</v>
      </c>
      <c r="K32" s="29" t="n">
        <f aca="false">SUM(L32:V32)</f>
        <v>594</v>
      </c>
      <c r="L32" s="28" t="n">
        <v>111</v>
      </c>
      <c r="M32" s="28" t="n">
        <v>0</v>
      </c>
      <c r="N32" s="28" t="n">
        <v>21</v>
      </c>
      <c r="O32" s="28" t="n">
        <v>67</v>
      </c>
      <c r="P32" s="28" t="n">
        <v>0</v>
      </c>
      <c r="Q32" s="28" t="n">
        <v>118</v>
      </c>
      <c r="R32" s="28" t="n">
        <v>0</v>
      </c>
      <c r="S32" s="28" t="n">
        <v>13</v>
      </c>
      <c r="T32" s="28" t="n">
        <v>89</v>
      </c>
      <c r="U32" s="28" t="n">
        <v>157</v>
      </c>
      <c r="V32" s="28" t="n">
        <v>18</v>
      </c>
      <c r="W32" s="29" t="n">
        <f aca="false">SUM(X32:Z32)</f>
        <v>480</v>
      </c>
      <c r="X32" s="28" t="n">
        <v>411</v>
      </c>
      <c r="Y32" s="28" t="n">
        <v>0</v>
      </c>
      <c r="Z32" s="28" t="n">
        <v>69</v>
      </c>
    </row>
    <row r="33" customFormat="false" ht="15.95" hidden="false" customHeight="true" outlineLevel="0" collapsed="false">
      <c r="A33" s="27" t="s">
        <v>52</v>
      </c>
      <c r="B33" s="28" t="n">
        <v>2376</v>
      </c>
      <c r="C33" s="29" t="n">
        <f aca="false">SUM(D33,K33,W33)</f>
        <v>2431</v>
      </c>
      <c r="D33" s="29" t="n">
        <f aca="false">SUM(E33:J33)</f>
        <v>1393</v>
      </c>
      <c r="E33" s="28" t="n">
        <v>1257</v>
      </c>
      <c r="F33" s="28" t="n">
        <v>86</v>
      </c>
      <c r="G33" s="28" t="n">
        <v>50</v>
      </c>
      <c r="H33" s="28" t="n">
        <v>0</v>
      </c>
      <c r="I33" s="28" t="n">
        <v>0</v>
      </c>
      <c r="J33" s="28" t="n">
        <v>0</v>
      </c>
      <c r="K33" s="29" t="n">
        <f aca="false">SUM(L33:V33)</f>
        <v>719</v>
      </c>
      <c r="L33" s="28" t="n">
        <v>118</v>
      </c>
      <c r="M33" s="28" t="n">
        <v>4</v>
      </c>
      <c r="N33" s="28" t="n">
        <v>40</v>
      </c>
      <c r="O33" s="28" t="n">
        <v>132</v>
      </c>
      <c r="P33" s="28" t="n">
        <v>0</v>
      </c>
      <c r="Q33" s="28" t="n">
        <v>114</v>
      </c>
      <c r="R33" s="28" t="n">
        <v>0</v>
      </c>
      <c r="S33" s="28" t="n">
        <v>27</v>
      </c>
      <c r="T33" s="28" t="n">
        <v>129</v>
      </c>
      <c r="U33" s="28" t="n">
        <v>112</v>
      </c>
      <c r="V33" s="28" t="n">
        <v>43</v>
      </c>
      <c r="W33" s="29" t="n">
        <f aca="false">SUM(X33:Z33)</f>
        <v>319</v>
      </c>
      <c r="X33" s="28" t="n">
        <v>116</v>
      </c>
      <c r="Y33" s="28" t="n">
        <v>143</v>
      </c>
      <c r="Z33" s="28" t="n">
        <v>60</v>
      </c>
    </row>
    <row r="34" s="26" customFormat="true" ht="15.95" hidden="false" customHeight="true" outlineLevel="0" collapsed="false">
      <c r="A34" s="27" t="s">
        <v>53</v>
      </c>
      <c r="B34" s="28" t="n">
        <v>8095</v>
      </c>
      <c r="C34" s="29" t="n">
        <f aca="false">SUM(D34,K34,W34)</f>
        <v>9303</v>
      </c>
      <c r="D34" s="29" t="n">
        <f aca="false">SUM(E34:J34)</f>
        <v>6074</v>
      </c>
      <c r="E34" s="28" t="n">
        <v>5218</v>
      </c>
      <c r="F34" s="28" t="n">
        <v>245</v>
      </c>
      <c r="G34" s="28" t="n">
        <v>108</v>
      </c>
      <c r="H34" s="28" t="n">
        <v>503</v>
      </c>
      <c r="I34" s="28" t="n">
        <v>0</v>
      </c>
      <c r="J34" s="28" t="n">
        <v>0</v>
      </c>
      <c r="K34" s="29" t="n">
        <f aca="false">SUM(L34:V34)</f>
        <v>2524</v>
      </c>
      <c r="L34" s="28" t="n">
        <v>598</v>
      </c>
      <c r="M34" s="28" t="n">
        <v>25</v>
      </c>
      <c r="N34" s="28" t="n">
        <v>195</v>
      </c>
      <c r="O34" s="28" t="n">
        <v>312</v>
      </c>
      <c r="P34" s="28" t="n">
        <v>41</v>
      </c>
      <c r="Q34" s="28" t="n">
        <v>562</v>
      </c>
      <c r="R34" s="28" t="n">
        <v>31</v>
      </c>
      <c r="S34" s="28" t="n">
        <v>96</v>
      </c>
      <c r="T34" s="28" t="n">
        <v>229</v>
      </c>
      <c r="U34" s="28" t="n">
        <v>367</v>
      </c>
      <c r="V34" s="28" t="n">
        <v>68</v>
      </c>
      <c r="W34" s="29" t="n">
        <f aca="false">SUM(X34:Z34)</f>
        <v>705</v>
      </c>
      <c r="X34" s="28" t="n">
        <v>393</v>
      </c>
      <c r="Y34" s="28" t="n">
        <v>94</v>
      </c>
      <c r="Z34" s="28" t="n">
        <v>218</v>
      </c>
    </row>
    <row r="35" s="26" customFormat="true" ht="15.95" hidden="false" customHeight="true" outlineLevel="0" collapsed="false">
      <c r="A35" s="27" t="s">
        <v>54</v>
      </c>
      <c r="B35" s="28" t="n">
        <v>2888</v>
      </c>
      <c r="C35" s="29" t="n">
        <f aca="false">SUM(D35,K35,W35)</f>
        <v>3589</v>
      </c>
      <c r="D35" s="29" t="n">
        <f aca="false">SUM(E35:J35)</f>
        <v>2045</v>
      </c>
      <c r="E35" s="28" t="n">
        <v>1516</v>
      </c>
      <c r="F35" s="28" t="n">
        <v>115</v>
      </c>
      <c r="G35" s="28" t="n">
        <v>169</v>
      </c>
      <c r="H35" s="28" t="n">
        <v>245</v>
      </c>
      <c r="I35" s="28" t="n">
        <v>0</v>
      </c>
      <c r="J35" s="28" t="n">
        <v>0</v>
      </c>
      <c r="K35" s="29" t="n">
        <f aca="false">SUM(L35:V35)</f>
        <v>998</v>
      </c>
      <c r="L35" s="28" t="n">
        <v>229</v>
      </c>
      <c r="M35" s="28" t="n">
        <v>8</v>
      </c>
      <c r="N35" s="28" t="n">
        <v>75</v>
      </c>
      <c r="O35" s="28" t="n">
        <v>110</v>
      </c>
      <c r="P35" s="28" t="n">
        <v>29</v>
      </c>
      <c r="Q35" s="28" t="n">
        <v>186</v>
      </c>
      <c r="R35" s="28" t="n">
        <v>0</v>
      </c>
      <c r="S35" s="28" t="n">
        <v>39</v>
      </c>
      <c r="T35" s="28" t="n">
        <v>123</v>
      </c>
      <c r="U35" s="28" t="n">
        <v>178</v>
      </c>
      <c r="V35" s="28" t="n">
        <v>21</v>
      </c>
      <c r="W35" s="29" t="n">
        <f aca="false">SUM(X35:Z35)</f>
        <v>546</v>
      </c>
      <c r="X35" s="28" t="n">
        <v>354</v>
      </c>
      <c r="Y35" s="28" t="n">
        <v>62</v>
      </c>
      <c r="Z35" s="28" t="n">
        <v>130</v>
      </c>
    </row>
    <row r="36" s="26" customFormat="true" ht="15.95" hidden="false" customHeight="true" outlineLevel="0" collapsed="false">
      <c r="A36" s="27" t="s">
        <v>55</v>
      </c>
      <c r="B36" s="28" t="n">
        <v>4388</v>
      </c>
      <c r="C36" s="29" t="n">
        <f aca="false">SUM(D36,K36,W36)</f>
        <v>5290</v>
      </c>
      <c r="D36" s="29" t="n">
        <f aca="false">SUM(E36:J36)</f>
        <v>2921</v>
      </c>
      <c r="E36" s="28" t="n">
        <v>2570</v>
      </c>
      <c r="F36" s="28" t="n">
        <v>172</v>
      </c>
      <c r="G36" s="28" t="n">
        <v>91</v>
      </c>
      <c r="H36" s="28" t="n">
        <v>88</v>
      </c>
      <c r="I36" s="28" t="n">
        <v>0</v>
      </c>
      <c r="J36" s="28" t="n">
        <v>0</v>
      </c>
      <c r="K36" s="29" t="n">
        <f aca="false">SUM(L36:V36)</f>
        <v>1236</v>
      </c>
      <c r="L36" s="28" t="n">
        <v>245</v>
      </c>
      <c r="M36" s="28" t="n">
        <v>14</v>
      </c>
      <c r="N36" s="28" t="n">
        <v>68</v>
      </c>
      <c r="O36" s="28" t="n">
        <v>140</v>
      </c>
      <c r="P36" s="28" t="n">
        <v>34</v>
      </c>
      <c r="Q36" s="28" t="n">
        <v>206</v>
      </c>
      <c r="R36" s="28" t="n">
        <v>0</v>
      </c>
      <c r="S36" s="28" t="n">
        <v>58</v>
      </c>
      <c r="T36" s="28" t="n">
        <v>198</v>
      </c>
      <c r="U36" s="28" t="n">
        <v>234</v>
      </c>
      <c r="V36" s="28" t="n">
        <v>39</v>
      </c>
      <c r="W36" s="29" t="n">
        <f aca="false">SUM(X36:Z36)</f>
        <v>1133</v>
      </c>
      <c r="X36" s="28" t="n">
        <v>697</v>
      </c>
      <c r="Y36" s="28" t="n">
        <v>138</v>
      </c>
      <c r="Z36" s="28" t="n">
        <v>298</v>
      </c>
    </row>
    <row r="37" customFormat="false" ht="15.95" hidden="false" customHeight="true" outlineLevel="0" collapsed="false">
      <c r="A37" s="27" t="s">
        <v>56</v>
      </c>
      <c r="B37" s="28" t="n">
        <v>239</v>
      </c>
      <c r="C37" s="29" t="n">
        <f aca="false">SUM(D37,K37,W37)</f>
        <v>258</v>
      </c>
      <c r="D37" s="29" t="n">
        <f aca="false">SUM(E37:J37)</f>
        <v>187</v>
      </c>
      <c r="E37" s="28" t="n">
        <v>145</v>
      </c>
      <c r="F37" s="28" t="n">
        <v>22</v>
      </c>
      <c r="G37" s="28" t="n">
        <v>20</v>
      </c>
      <c r="H37" s="28" t="n">
        <v>0</v>
      </c>
      <c r="I37" s="28" t="n">
        <v>0</v>
      </c>
      <c r="J37" s="28" t="n">
        <v>0</v>
      </c>
      <c r="K37" s="29" t="n">
        <f aca="false">SUM(L37:V37)</f>
        <v>56</v>
      </c>
      <c r="L37" s="28" t="n">
        <v>9</v>
      </c>
      <c r="M37" s="28" t="n">
        <v>0</v>
      </c>
      <c r="N37" s="28" t="n">
        <v>10</v>
      </c>
      <c r="O37" s="28" t="n">
        <v>11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20</v>
      </c>
      <c r="U37" s="28" t="n">
        <v>6</v>
      </c>
      <c r="V37" s="28" t="n">
        <v>0</v>
      </c>
      <c r="W37" s="29" t="n">
        <f aca="false">SUM(X37:Z37)</f>
        <v>15</v>
      </c>
      <c r="X37" s="28" t="n">
        <v>15</v>
      </c>
      <c r="Y37" s="28" t="n">
        <v>0</v>
      </c>
      <c r="Z37" s="28" t="n">
        <v>0</v>
      </c>
      <c r="AA37" s="30"/>
    </row>
    <row r="38" customFormat="false" ht="15.95" hidden="false" customHeight="true" outlineLevel="0" collapsed="false">
      <c r="A38" s="31" t="s">
        <v>57</v>
      </c>
      <c r="B38" s="32" t="n">
        <v>63</v>
      </c>
      <c r="C38" s="32" t="n">
        <f aca="false">SUM(D38,K38,W38)</f>
        <v>68</v>
      </c>
      <c r="D38" s="32" t="n">
        <f aca="false">SUM(E38:J38)</f>
        <v>53</v>
      </c>
      <c r="E38" s="32" t="n">
        <v>53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f aca="false">SUM(L38:V38)</f>
        <v>9</v>
      </c>
      <c r="L38" s="32" t="n">
        <v>0</v>
      </c>
      <c r="M38" s="32" t="n">
        <v>0</v>
      </c>
      <c r="N38" s="32" t="n">
        <v>0</v>
      </c>
      <c r="O38" s="32" t="n">
        <v>5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4</v>
      </c>
      <c r="U38" s="32" t="n">
        <v>0</v>
      </c>
      <c r="V38" s="32" t="n">
        <v>0</v>
      </c>
      <c r="W38" s="32" t="n">
        <f aca="false">SUM(X38:Z38)</f>
        <v>6</v>
      </c>
      <c r="X38" s="32" t="n">
        <v>6</v>
      </c>
      <c r="Y38" s="32" t="n">
        <v>0</v>
      </c>
      <c r="Z38" s="32" t="n">
        <v>0</v>
      </c>
    </row>
    <row r="39" customFormat="false" ht="15.95" hidden="false" customHeight="true" outlineLevel="0" collapsed="false">
      <c r="A39" s="33" t="s">
        <v>58</v>
      </c>
      <c r="B39" s="34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6"/>
      <c r="X39" s="35"/>
      <c r="Y39" s="35"/>
      <c r="Z39" s="35"/>
    </row>
  </sheetData>
  <mergeCells count="33">
    <mergeCell ref="A1:Y1"/>
    <mergeCell ref="A2:Z2"/>
    <mergeCell ref="B4:B12"/>
    <mergeCell ref="C4:C12"/>
    <mergeCell ref="D4:V4"/>
    <mergeCell ref="W4:Z4"/>
    <mergeCell ref="D5:J5"/>
    <mergeCell ref="K5:V5"/>
    <mergeCell ref="W5:W12"/>
    <mergeCell ref="X5:X12"/>
    <mergeCell ref="Y5:Y12"/>
    <mergeCell ref="Z5:Z12"/>
    <mergeCell ref="D6:D12"/>
    <mergeCell ref="E6:F6"/>
    <mergeCell ref="G6:J6"/>
    <mergeCell ref="K6:K12"/>
    <mergeCell ref="L6:L12"/>
    <mergeCell ref="M6:M12"/>
    <mergeCell ref="N6:N12"/>
    <mergeCell ref="O6:O12"/>
    <mergeCell ref="P6:P12"/>
    <mergeCell ref="Q6:Q12"/>
    <mergeCell ref="R6:R12"/>
    <mergeCell ref="S6:S12"/>
    <mergeCell ref="T6:T12"/>
    <mergeCell ref="U6:U12"/>
    <mergeCell ref="V6:V12"/>
    <mergeCell ref="E7:E12"/>
    <mergeCell ref="F7:F12"/>
    <mergeCell ref="G7:G12"/>
    <mergeCell ref="H7:H12"/>
    <mergeCell ref="I7:I12"/>
    <mergeCell ref="J7:J12"/>
  </mergeCells>
  <printOptions headings="false" gridLines="false" gridLinesSet="true" horizontalCentered="true" verticalCentered="false"/>
  <pageMargins left="0.170138888888889" right="0.2" top="0.945138888888889" bottom="0.315277777777778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5:33Z</dcterms:created>
  <dc:creator>行政院衛生署</dc:creator>
  <dc:description/>
  <cp:keywords>醫療院所</cp:keywords>
  <dc:language>en-US</dc:language>
  <cp:lastModifiedBy>user</cp:lastModifiedBy>
  <cp:lastPrinted>2005-08-23T06:45:32Z</cp:lastPrinted>
  <dcterms:modified xsi:type="dcterms:W3CDTF">2005-08-23T07:12:00Z</dcterms:modified>
  <cp:revision>0</cp:revision>
  <dc:subject>衛生署中英文網站</dc:subject>
  <dc:title>表4    臺灣醫療院所病床數－按縣市別分</dc:title>
</cp:coreProperties>
</file>