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  <sheet name="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r>
      <rPr>
        <b val="true"/>
        <sz val="20"/>
        <rFont val="Noto Sans"/>
        <family val="2"/>
      </rPr>
      <t xml:space="preserve">表  十二  、 苗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t xml:space="preserve">表  十二  、 苗栗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6" activeCellId="0" sqref="D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3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12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37"/>
    <col collapsed="false" customWidth="true" hidden="false" outlineLevel="0" max="13" min="12" style="1" width="10.49"/>
    <col collapsed="false" customWidth="true" hidden="false" outlineLevel="0" max="14" min="14" style="1" width="10.37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24)</f>
        <v>560643</v>
      </c>
      <c r="C6" s="19" t="n">
        <f aca="false">SUM(C7:C24)</f>
        <v>1011</v>
      </c>
      <c r="D6" s="19" t="n">
        <f aca="false">SUM(D7:D24)</f>
        <v>739</v>
      </c>
      <c r="E6" s="19" t="n">
        <f aca="false">SUM(E7:E24)</f>
        <v>0</v>
      </c>
      <c r="F6" s="20" t="n">
        <f aca="false">'23'!G6/365</f>
        <v>169.794520547945</v>
      </c>
      <c r="G6" s="20" t="n">
        <f aca="false">'23'!L6/270</f>
        <v>8476.51851851852</v>
      </c>
      <c r="H6" s="20" t="n">
        <f aca="false">'23'!M6/365</f>
        <v>401.290410958904</v>
      </c>
      <c r="I6" s="20" t="n">
        <f aca="false">'23'!N6/270</f>
        <v>217.311111111111</v>
      </c>
      <c r="J6" s="20" t="n">
        <f aca="false">'23'!H6/365</f>
        <v>0</v>
      </c>
      <c r="K6" s="20" t="n">
        <f aca="false">'23'!Q6/365</f>
        <v>326.860273972603</v>
      </c>
      <c r="L6" s="20" t="n">
        <f aca="false">SUM(M6:N6)</f>
        <v>101.057483510908</v>
      </c>
      <c r="M6" s="20" t="n">
        <f aca="false">'23'!J6/270</f>
        <v>56.862962962963</v>
      </c>
      <c r="N6" s="20" t="n">
        <f aca="false">'23'!K6/365</f>
        <v>44.1945205479452</v>
      </c>
      <c r="O6" s="20" t="n">
        <f aca="false">'23'!O6/365</f>
        <v>6.27945205479452</v>
      </c>
      <c r="P6" s="20" t="n">
        <f aca="false">'23'!P6/365</f>
        <v>1.87123287671233</v>
      </c>
      <c r="Q6" s="20" t="n">
        <f aca="false">IF('23'!O6=0,0,'23'!P6/'23'!O6*100)</f>
        <v>29.7993019197208</v>
      </c>
    </row>
    <row r="7" customFormat="false" ht="27.95" hidden="false" customHeight="true" outlineLevel="0" collapsed="false">
      <c r="A7" s="18" t="s">
        <v>27</v>
      </c>
      <c r="B7" s="21" t="n">
        <v>91109</v>
      </c>
      <c r="C7" s="22" t="n">
        <v>429</v>
      </c>
      <c r="D7" s="22" t="n">
        <v>344</v>
      </c>
      <c r="E7" s="22" t="n">
        <v>0</v>
      </c>
      <c r="F7" s="20" t="n">
        <f aca="false">'23'!G7/365</f>
        <v>74.4493150684932</v>
      </c>
      <c r="G7" s="20" t="n">
        <f aca="false">'23'!L7/270</f>
        <v>4118.63703703704</v>
      </c>
      <c r="H7" s="20" t="n">
        <f aca="false">'23'!M7/365</f>
        <v>190.591780821918</v>
      </c>
      <c r="I7" s="20" t="n">
        <f aca="false">'23'!N7/270</f>
        <v>114.748148148148</v>
      </c>
      <c r="J7" s="20" t="n">
        <f aca="false">'23'!H7/365</f>
        <v>0</v>
      </c>
      <c r="K7" s="20" t="n">
        <f aca="false">'23'!Q7/365</f>
        <v>142.506849315069</v>
      </c>
      <c r="L7" s="20" t="n">
        <f aca="false">SUM(M7:N7)</f>
        <v>49.6825976661593</v>
      </c>
      <c r="M7" s="20" t="n">
        <f aca="false">'23'!J7/270</f>
        <v>30.6962962962963</v>
      </c>
      <c r="N7" s="20" t="n">
        <f aca="false">'23'!K7/365</f>
        <v>18.986301369863</v>
      </c>
      <c r="O7" s="20" t="n">
        <f aca="false">'23'!O7/365</f>
        <v>4.3041095890411</v>
      </c>
      <c r="P7" s="20" t="n">
        <f aca="false">'23'!P7/365</f>
        <v>1.31232876712329</v>
      </c>
      <c r="Q7" s="20" t="n">
        <f aca="false">IF('23'!O7=0,0,'23'!P7/'23'!O7*100)</f>
        <v>30.4901336728199</v>
      </c>
    </row>
    <row r="8" customFormat="false" ht="27.95" hidden="false" customHeight="true" outlineLevel="0" collapsed="false">
      <c r="A8" s="18" t="s">
        <v>28</v>
      </c>
      <c r="B8" s="21" t="n">
        <v>49329</v>
      </c>
      <c r="C8" s="22" t="n">
        <v>157</v>
      </c>
      <c r="D8" s="22" t="n">
        <v>84</v>
      </c>
      <c r="E8" s="22" t="n">
        <v>0</v>
      </c>
      <c r="F8" s="20" t="n">
        <f aca="false">'23'!G8/365</f>
        <v>20.2794520547945</v>
      </c>
      <c r="G8" s="20" t="n">
        <f aca="false">'23'!L8/270</f>
        <v>855.1</v>
      </c>
      <c r="H8" s="20" t="n">
        <f aca="false">'23'!M8/365</f>
        <v>33.3205479452055</v>
      </c>
      <c r="I8" s="20" t="n">
        <f aca="false">'23'!N8/270</f>
        <v>24.237037037037</v>
      </c>
      <c r="J8" s="20" t="n">
        <f aca="false">'23'!H8/365</f>
        <v>0</v>
      </c>
      <c r="K8" s="20" t="n">
        <f aca="false">'23'!Q8/365</f>
        <v>24.5534246575342</v>
      </c>
      <c r="L8" s="20" t="n">
        <f aca="false">SUM(M8:N8)</f>
        <v>9.74977168949772</v>
      </c>
      <c r="M8" s="20" t="n">
        <f aca="false">'23'!J8/270</f>
        <v>6.13333333333333</v>
      </c>
      <c r="N8" s="20" t="n">
        <f aca="false">'23'!K8/365</f>
        <v>3.61643835616438</v>
      </c>
      <c r="O8" s="20" t="n">
        <f aca="false">'23'!O8/365</f>
        <v>0.452054794520548</v>
      </c>
      <c r="P8" s="20" t="n">
        <f aca="false">'23'!P8/365</f>
        <v>0.0958904109589041</v>
      </c>
      <c r="Q8" s="20" t="n">
        <f aca="false">IF('23'!O8=0,0,'23'!P8/'23'!O8*100)</f>
        <v>21.2121212121212</v>
      </c>
    </row>
    <row r="9" customFormat="false" ht="27.95" hidden="false" customHeight="true" outlineLevel="0" collapsed="false">
      <c r="A9" s="18" t="s">
        <v>29</v>
      </c>
      <c r="B9" s="21" t="n">
        <v>40336</v>
      </c>
      <c r="C9" s="22" t="n">
        <v>13</v>
      </c>
      <c r="D9" s="22" t="n">
        <v>13</v>
      </c>
      <c r="E9" s="22" t="n">
        <v>0</v>
      </c>
      <c r="F9" s="20" t="n">
        <f aca="false">'23'!G9/365</f>
        <v>3.62739726027397</v>
      </c>
      <c r="G9" s="20" t="n">
        <f aca="false">'23'!L9/270</f>
        <v>198.822222222222</v>
      </c>
      <c r="H9" s="20" t="n">
        <f aca="false">'23'!M9/365</f>
        <v>8.31780821917808</v>
      </c>
      <c r="I9" s="20" t="n">
        <f aca="false">'23'!N9/270</f>
        <v>10.0444444444444</v>
      </c>
      <c r="J9" s="20" t="n">
        <f aca="false">'23'!H9/365</f>
        <v>0</v>
      </c>
      <c r="K9" s="20" t="n">
        <f aca="false">'23'!Q9/365</f>
        <v>0</v>
      </c>
      <c r="L9" s="20" t="n">
        <f aca="false">SUM(M9:N9)</f>
        <v>1.17407407407407</v>
      </c>
      <c r="M9" s="20" t="n">
        <f aca="false">'23'!J9/270</f>
        <v>1.17407407407407</v>
      </c>
      <c r="N9" s="20" t="n">
        <f aca="false">'23'!K9/365</f>
        <v>0</v>
      </c>
      <c r="O9" s="20" t="n">
        <f aca="false">'23'!O9/365</f>
        <v>0</v>
      </c>
      <c r="P9" s="20" t="n">
        <f aca="false">'23'!P9/365</f>
        <v>0</v>
      </c>
      <c r="Q9" s="20" t="n">
        <f aca="false">IF('23'!O9=0,0,'23'!P9/'23'!O9*100)</f>
        <v>0</v>
      </c>
    </row>
    <row r="10" customFormat="false" ht="27.95" hidden="false" customHeight="true" outlineLevel="0" collapsed="false">
      <c r="A10" s="18" t="s">
        <v>30</v>
      </c>
      <c r="B10" s="21" t="n">
        <v>72395</v>
      </c>
      <c r="C10" s="22" t="n">
        <v>41</v>
      </c>
      <c r="D10" s="22" t="n">
        <v>41</v>
      </c>
      <c r="E10" s="22" t="n">
        <v>0</v>
      </c>
      <c r="F10" s="20" t="n">
        <f aca="false">'23'!G10/365</f>
        <v>10.5013698630137</v>
      </c>
      <c r="G10" s="20" t="n">
        <f aca="false">'23'!L10/270</f>
        <v>560.437037037037</v>
      </c>
      <c r="H10" s="20" t="n">
        <f aca="false">'23'!M10/365</f>
        <v>26.9753424657534</v>
      </c>
      <c r="I10" s="20" t="n">
        <f aca="false">'23'!N10/270</f>
        <v>11.6037037037037</v>
      </c>
      <c r="J10" s="20" t="n">
        <f aca="false">'23'!H10/365</f>
        <v>0</v>
      </c>
      <c r="K10" s="20" t="n">
        <f aca="false">'23'!Q10/365</f>
        <v>25.3479452054795</v>
      </c>
      <c r="L10" s="20" t="n">
        <f aca="false">SUM(M10:N10)</f>
        <v>9.99827498731608</v>
      </c>
      <c r="M10" s="20" t="n">
        <f aca="false">'23'!J10/270</f>
        <v>3.94074074074074</v>
      </c>
      <c r="N10" s="20" t="n">
        <f aca="false">'23'!K10/365</f>
        <v>6.05753424657534</v>
      </c>
      <c r="O10" s="20" t="n">
        <f aca="false">'23'!O10/365</f>
        <v>0.128767123287671</v>
      </c>
      <c r="P10" s="20" t="n">
        <f aca="false">'23'!P10/365</f>
        <v>0.0657534246575342</v>
      </c>
      <c r="Q10" s="20" t="n">
        <f aca="false">IF('23'!O10=0,0,'23'!P10/'23'!O10*100)</f>
        <v>51.063829787234</v>
      </c>
    </row>
    <row r="11" customFormat="false" ht="27.95" hidden="false" customHeight="true" outlineLevel="0" collapsed="false">
      <c r="A11" s="18" t="s">
        <v>31</v>
      </c>
      <c r="B11" s="21" t="n">
        <v>92218</v>
      </c>
      <c r="C11" s="22" t="n">
        <v>364</v>
      </c>
      <c r="D11" s="22" t="n">
        <v>251</v>
      </c>
      <c r="E11" s="22" t="n">
        <v>0</v>
      </c>
      <c r="F11" s="20" t="n">
        <f aca="false">'23'!G11/365</f>
        <v>60.8794520547945</v>
      </c>
      <c r="G11" s="20" t="n">
        <f aca="false">'23'!L11/270</f>
        <v>2445.32962962963</v>
      </c>
      <c r="H11" s="20" t="n">
        <f aca="false">'23'!M11/365</f>
        <v>137.646575342466</v>
      </c>
      <c r="I11" s="20" t="n">
        <f aca="false">'23'!N11/270</f>
        <v>56.6777777777778</v>
      </c>
      <c r="J11" s="20" t="n">
        <f aca="false">'23'!H11/365</f>
        <v>0</v>
      </c>
      <c r="K11" s="20" t="n">
        <f aca="false">'23'!Q11/365</f>
        <v>121.301369863014</v>
      </c>
      <c r="L11" s="20" t="n">
        <f aca="false">SUM(M11:N11)</f>
        <v>30.452765093861</v>
      </c>
      <c r="M11" s="20" t="n">
        <f aca="false">'23'!J11/270</f>
        <v>14.9185185185185</v>
      </c>
      <c r="N11" s="20" t="n">
        <f aca="false">'23'!K11/365</f>
        <v>15.5342465753425</v>
      </c>
      <c r="O11" s="20" t="n">
        <f aca="false">'23'!O11/365</f>
        <v>1.39452054794521</v>
      </c>
      <c r="P11" s="20" t="n">
        <f aca="false">'23'!P11/365</f>
        <v>0.397260273972603</v>
      </c>
      <c r="Q11" s="20" t="n">
        <f aca="false">IF('23'!O11=0,0,'23'!P11/'23'!O11*100)</f>
        <v>28.4872298624754</v>
      </c>
    </row>
    <row r="12" customFormat="false" ht="27.95" hidden="false" customHeight="true" outlineLevel="0" collapsed="false">
      <c r="A12" s="18" t="s">
        <v>32</v>
      </c>
      <c r="B12" s="21" t="n">
        <v>41637</v>
      </c>
      <c r="C12" s="22" t="n">
        <v>0</v>
      </c>
      <c r="D12" s="22" t="n">
        <v>0</v>
      </c>
      <c r="E12" s="22" t="n">
        <v>0</v>
      </c>
      <c r="F12" s="20" t="n">
        <f aca="false">'23'!G12/365</f>
        <v>0</v>
      </c>
      <c r="G12" s="20" t="n">
        <f aca="false">'23'!L12/270</f>
        <v>0</v>
      </c>
      <c r="H12" s="20" t="n">
        <f aca="false">'23'!M12/365</f>
        <v>0</v>
      </c>
      <c r="I12" s="20" t="n">
        <f aca="false">'23'!N12/270</f>
        <v>0</v>
      </c>
      <c r="J12" s="20" t="n">
        <f aca="false">'23'!H12/365</f>
        <v>0</v>
      </c>
      <c r="K12" s="20" t="n">
        <f aca="false">'23'!Q12/365</f>
        <v>0</v>
      </c>
      <c r="L12" s="20" t="n">
        <f aca="false">SUM(M12:N12)</f>
        <v>0</v>
      </c>
      <c r="M12" s="20" t="n">
        <f aca="false">'23'!J12/270</f>
        <v>0</v>
      </c>
      <c r="N12" s="20" t="n">
        <f aca="false">'23'!K12/365</f>
        <v>0</v>
      </c>
      <c r="O12" s="20" t="n">
        <f aca="false">'23'!O12/365</f>
        <v>0</v>
      </c>
      <c r="P12" s="20" t="n">
        <f aca="false">'23'!P12/365</f>
        <v>0</v>
      </c>
      <c r="Q12" s="20" t="n">
        <f aca="false">IF('23'!O12=0,0,'23'!P12/'23'!O12*100)</f>
        <v>0</v>
      </c>
    </row>
    <row r="13" customFormat="false" ht="27.95" hidden="false" customHeight="true" outlineLevel="0" collapsed="false">
      <c r="A13" s="18" t="s">
        <v>33</v>
      </c>
      <c r="B13" s="21" t="n">
        <v>19137</v>
      </c>
      <c r="C13" s="22" t="n">
        <v>0</v>
      </c>
      <c r="D13" s="22" t="n">
        <v>0</v>
      </c>
      <c r="E13" s="22" t="n">
        <v>0</v>
      </c>
      <c r="F13" s="20" t="n">
        <f aca="false">'23'!G13/365</f>
        <v>0</v>
      </c>
      <c r="G13" s="20" t="n">
        <f aca="false">'23'!L13/270</f>
        <v>0</v>
      </c>
      <c r="H13" s="20" t="n">
        <f aca="false">'23'!M13/365</f>
        <v>0</v>
      </c>
      <c r="I13" s="20" t="n">
        <f aca="false">'23'!N13/270</f>
        <v>0</v>
      </c>
      <c r="J13" s="20" t="n">
        <f aca="false">'23'!H13/365</f>
        <v>0</v>
      </c>
      <c r="K13" s="20" t="n">
        <f aca="false">'23'!Q13/365</f>
        <v>0</v>
      </c>
      <c r="L13" s="20" t="n">
        <f aca="false">SUM(M13:N13)</f>
        <v>0</v>
      </c>
      <c r="M13" s="20" t="n">
        <f aca="false">'23'!J13/270</f>
        <v>0</v>
      </c>
      <c r="N13" s="20" t="n">
        <f aca="false">'23'!K13/365</f>
        <v>0</v>
      </c>
      <c r="O13" s="20" t="n">
        <f aca="false">'23'!O13/365</f>
        <v>0</v>
      </c>
      <c r="P13" s="20" t="n">
        <f aca="false">'23'!P13/365</f>
        <v>0</v>
      </c>
      <c r="Q13" s="20" t="n">
        <f aca="false">IF('23'!O13=0,0,'23'!P13/'23'!O13*100)</f>
        <v>0</v>
      </c>
    </row>
    <row r="14" customFormat="false" ht="27.95" hidden="false" customHeight="true" outlineLevel="0" collapsed="false">
      <c r="A14" s="18" t="s">
        <v>34</v>
      </c>
      <c r="B14" s="21" t="n">
        <v>16834</v>
      </c>
      <c r="C14" s="22" t="n">
        <v>7</v>
      </c>
      <c r="D14" s="22" t="n">
        <v>6</v>
      </c>
      <c r="E14" s="22" t="n">
        <v>0</v>
      </c>
      <c r="F14" s="20" t="n">
        <f aca="false">'23'!G14/365</f>
        <v>0.0575342465753425</v>
      </c>
      <c r="G14" s="20" t="n">
        <f aca="false">'23'!L14/270</f>
        <v>298.192592592593</v>
      </c>
      <c r="H14" s="20" t="n">
        <f aca="false">'23'!M14/365</f>
        <v>4.43835616438356</v>
      </c>
      <c r="I14" s="20" t="n">
        <f aca="false">'23'!N14/270</f>
        <v>0</v>
      </c>
      <c r="J14" s="20" t="n">
        <f aca="false">'23'!H14/365</f>
        <v>0</v>
      </c>
      <c r="K14" s="20" t="n">
        <f aca="false">'23'!Q14/365</f>
        <v>13.1506849315068</v>
      </c>
      <c r="L14" s="20" t="n">
        <f aca="false">SUM(M14:N14)</f>
        <v>0</v>
      </c>
      <c r="M14" s="20" t="n">
        <f aca="false">'23'!J14/270</f>
        <v>0</v>
      </c>
      <c r="N14" s="20" t="n">
        <f aca="false">'23'!K14/365</f>
        <v>0</v>
      </c>
      <c r="O14" s="20" t="n">
        <f aca="false">'23'!O14/365</f>
        <v>0</v>
      </c>
      <c r="P14" s="20" t="n">
        <f aca="false">'23'!P14/365</f>
        <v>0</v>
      </c>
      <c r="Q14" s="20" t="n">
        <f aca="false">IF('23'!O14=0,0,'23'!P14/'23'!O14*100)</f>
        <v>0</v>
      </c>
    </row>
    <row r="15" customFormat="false" ht="27.95" hidden="false" customHeight="true" outlineLevel="0" collapsed="false">
      <c r="A15" s="18" t="s">
        <v>35</v>
      </c>
      <c r="B15" s="21" t="n">
        <v>34635</v>
      </c>
      <c r="C15" s="19" t="n">
        <v>0</v>
      </c>
      <c r="D15" s="19" t="n">
        <v>0</v>
      </c>
      <c r="E15" s="19" t="n">
        <v>0</v>
      </c>
      <c r="F15" s="20" t="n">
        <f aca="false">'23'!G15/365</f>
        <v>0</v>
      </c>
      <c r="G15" s="20" t="n">
        <f aca="false">'23'!L15/270</f>
        <v>0</v>
      </c>
      <c r="H15" s="20" t="n">
        <f aca="false">'23'!M15/365</f>
        <v>0</v>
      </c>
      <c r="I15" s="20" t="n">
        <f aca="false">'23'!N15/270</f>
        <v>0</v>
      </c>
      <c r="J15" s="20" t="n">
        <f aca="false">'23'!H15/365</f>
        <v>0</v>
      </c>
      <c r="K15" s="20" t="n">
        <f aca="false">'23'!Q15/365</f>
        <v>0</v>
      </c>
      <c r="L15" s="20" t="n">
        <f aca="false">SUM(M15:N15)</f>
        <v>0</v>
      </c>
      <c r="M15" s="20" t="n">
        <f aca="false">'23'!J15/270</f>
        <v>0</v>
      </c>
      <c r="N15" s="20" t="n">
        <f aca="false">'23'!K15/365</f>
        <v>0</v>
      </c>
      <c r="O15" s="20" t="n">
        <f aca="false">'23'!O15/365</f>
        <v>0</v>
      </c>
      <c r="P15" s="20" t="n">
        <f aca="false">'23'!P15/365</f>
        <v>0</v>
      </c>
      <c r="Q15" s="20" t="n">
        <f aca="false">IF('23'!O15=0,0,'23'!P15/'23'!O15*100)</f>
        <v>0</v>
      </c>
    </row>
    <row r="16" customFormat="false" ht="27.95" hidden="false" customHeight="true" outlineLevel="0" collapsed="false">
      <c r="A16" s="18" t="s">
        <v>36</v>
      </c>
      <c r="B16" s="21" t="n">
        <v>20501</v>
      </c>
      <c r="C16" s="19" t="n">
        <v>0</v>
      </c>
      <c r="D16" s="19" t="n">
        <v>0</v>
      </c>
      <c r="E16" s="19" t="n">
        <v>0</v>
      </c>
      <c r="F16" s="20" t="n">
        <f aca="false">'23'!G16/365</f>
        <v>0</v>
      </c>
      <c r="G16" s="20" t="n">
        <f aca="false">'23'!L16/270</f>
        <v>0</v>
      </c>
      <c r="H16" s="20" t="n">
        <f aca="false">'23'!M16/365</f>
        <v>0</v>
      </c>
      <c r="I16" s="20" t="n">
        <f aca="false">'23'!N16/270</f>
        <v>0</v>
      </c>
      <c r="J16" s="20" t="n">
        <f aca="false">'23'!H16/365</f>
        <v>0</v>
      </c>
      <c r="K16" s="20" t="n">
        <f aca="false">'23'!Q16/365</f>
        <v>0</v>
      </c>
      <c r="L16" s="20" t="n">
        <f aca="false">SUM(M16:N16)</f>
        <v>0</v>
      </c>
      <c r="M16" s="20" t="n">
        <f aca="false">'23'!J16/270</f>
        <v>0</v>
      </c>
      <c r="N16" s="20" t="n">
        <f aca="false">'23'!K16/365</f>
        <v>0</v>
      </c>
      <c r="O16" s="20" t="n">
        <f aca="false">'23'!O16/365</f>
        <v>0</v>
      </c>
      <c r="P16" s="20" t="n">
        <f aca="false">'23'!P16/365</f>
        <v>0</v>
      </c>
      <c r="Q16" s="20" t="n">
        <f aca="false">IF('23'!O16=0,0,'23'!P16/'23'!O16*100)</f>
        <v>0</v>
      </c>
    </row>
    <row r="17" customFormat="false" ht="27.95" hidden="false" customHeight="true" outlineLevel="0" collapsed="false">
      <c r="A17" s="18" t="s">
        <v>37</v>
      </c>
      <c r="B17" s="21" t="n">
        <v>11807</v>
      </c>
      <c r="C17" s="19" t="n">
        <v>0</v>
      </c>
      <c r="D17" s="19" t="n">
        <v>0</v>
      </c>
      <c r="E17" s="19" t="n">
        <v>0</v>
      </c>
      <c r="F17" s="20" t="n">
        <f aca="false">'23'!G17/365</f>
        <v>0</v>
      </c>
      <c r="G17" s="20" t="n">
        <f aca="false">'23'!L17/270</f>
        <v>0</v>
      </c>
      <c r="H17" s="20" t="n">
        <f aca="false">'23'!M17/365</f>
        <v>0</v>
      </c>
      <c r="I17" s="20" t="n">
        <f aca="false">'23'!N17/270</f>
        <v>0</v>
      </c>
      <c r="J17" s="20" t="n">
        <f aca="false">'23'!H17/365</f>
        <v>0</v>
      </c>
      <c r="K17" s="20" t="n">
        <f aca="false">'23'!Q17/365</f>
        <v>0</v>
      </c>
      <c r="L17" s="20" t="n">
        <f aca="false">SUM(M17:N17)</f>
        <v>0</v>
      </c>
      <c r="M17" s="20" t="n">
        <f aca="false">'23'!J17/270</f>
        <v>0</v>
      </c>
      <c r="N17" s="20" t="n">
        <f aca="false">'23'!K17/365</f>
        <v>0</v>
      </c>
      <c r="O17" s="20" t="n">
        <f aca="false">'23'!O17/365</f>
        <v>0</v>
      </c>
      <c r="P17" s="20" t="n">
        <f aca="false">'23'!P17/365</f>
        <v>0</v>
      </c>
      <c r="Q17" s="20" t="n">
        <f aca="false">IF('23'!O17=0,0,'23'!P17/'23'!O17*100)</f>
        <v>0</v>
      </c>
    </row>
    <row r="18" customFormat="false" ht="27.95" hidden="false" customHeight="true" outlineLevel="0" collapsed="false">
      <c r="A18" s="18" t="s">
        <v>38</v>
      </c>
      <c r="B18" s="21" t="n">
        <v>12105</v>
      </c>
      <c r="C18" s="19" t="n">
        <v>0</v>
      </c>
      <c r="D18" s="19" t="n">
        <v>0</v>
      </c>
      <c r="E18" s="19" t="n">
        <v>0</v>
      </c>
      <c r="F18" s="20" t="n">
        <f aca="false">'23'!G18/365</f>
        <v>0</v>
      </c>
      <c r="G18" s="20" t="n">
        <f aca="false">'23'!L18/270</f>
        <v>0</v>
      </c>
      <c r="H18" s="20" t="n">
        <f aca="false">'23'!M18/365</f>
        <v>0</v>
      </c>
      <c r="I18" s="20" t="n">
        <f aca="false">'23'!N18/270</f>
        <v>0</v>
      </c>
      <c r="J18" s="20" t="n">
        <f aca="false">'23'!H18/365</f>
        <v>0</v>
      </c>
      <c r="K18" s="20" t="n">
        <f aca="false">'23'!Q18/365</f>
        <v>0</v>
      </c>
      <c r="L18" s="20" t="n">
        <f aca="false">SUM(M18:N18)</f>
        <v>0</v>
      </c>
      <c r="M18" s="20" t="n">
        <f aca="false">'23'!J18/270</f>
        <v>0</v>
      </c>
      <c r="N18" s="20" t="n">
        <f aca="false">'23'!K18/365</f>
        <v>0</v>
      </c>
      <c r="O18" s="20" t="n">
        <f aca="false">'23'!O18/365</f>
        <v>0</v>
      </c>
      <c r="P18" s="20" t="n">
        <f aca="false">'23'!P18/365</f>
        <v>0</v>
      </c>
      <c r="Q18" s="20" t="n">
        <f aca="false">IF('23'!O18=0,0,'23'!P18/'23'!O18*100)</f>
        <v>0</v>
      </c>
    </row>
    <row r="19" customFormat="false" ht="27.95" hidden="false" customHeight="true" outlineLevel="0" collapsed="false">
      <c r="A19" s="18" t="s">
        <v>39</v>
      </c>
      <c r="B19" s="21" t="n">
        <v>17936</v>
      </c>
      <c r="C19" s="19" t="n">
        <v>0</v>
      </c>
      <c r="D19" s="19" t="n">
        <v>0</v>
      </c>
      <c r="E19" s="19" t="n">
        <v>0</v>
      </c>
      <c r="F19" s="20" t="n">
        <f aca="false">'23'!G19/365</f>
        <v>0</v>
      </c>
      <c r="G19" s="20" t="n">
        <f aca="false">'23'!L19/270</f>
        <v>0</v>
      </c>
      <c r="H19" s="20" t="n">
        <f aca="false">'23'!M19/365</f>
        <v>0</v>
      </c>
      <c r="I19" s="20" t="n">
        <f aca="false">'23'!N19/270</f>
        <v>0</v>
      </c>
      <c r="J19" s="20" t="n">
        <f aca="false">'23'!H19/365</f>
        <v>0</v>
      </c>
      <c r="K19" s="20" t="n">
        <f aca="false">'23'!Q19/365</f>
        <v>0</v>
      </c>
      <c r="L19" s="20" t="n">
        <f aca="false">SUM(M19:N19)</f>
        <v>0</v>
      </c>
      <c r="M19" s="20" t="n">
        <f aca="false">'23'!J19/270</f>
        <v>0</v>
      </c>
      <c r="N19" s="20" t="n">
        <f aca="false">'23'!K19/365</f>
        <v>0</v>
      </c>
      <c r="O19" s="20" t="n">
        <f aca="false">'23'!O19/365</f>
        <v>0</v>
      </c>
      <c r="P19" s="20" t="n">
        <f aca="false">'23'!P19/365</f>
        <v>0</v>
      </c>
      <c r="Q19" s="20" t="n">
        <f aca="false">IF('23'!O19=0,0,'23'!P19/'23'!O19*100)</f>
        <v>0</v>
      </c>
    </row>
    <row r="20" customFormat="false" ht="27.95" hidden="false" customHeight="true" outlineLevel="0" collapsed="false">
      <c r="A20" s="18" t="s">
        <v>40</v>
      </c>
      <c r="B20" s="21" t="n">
        <v>8265</v>
      </c>
      <c r="C20" s="19" t="n">
        <v>0</v>
      </c>
      <c r="D20" s="19" t="n">
        <v>0</v>
      </c>
      <c r="E20" s="19" t="n">
        <v>0</v>
      </c>
      <c r="F20" s="20" t="n">
        <f aca="false">'23'!G20/365</f>
        <v>0</v>
      </c>
      <c r="G20" s="20" t="n">
        <f aca="false">'23'!L20/270</f>
        <v>0</v>
      </c>
      <c r="H20" s="20" t="n">
        <f aca="false">'23'!M20/365</f>
        <v>0</v>
      </c>
      <c r="I20" s="20" t="n">
        <f aca="false">'23'!N20/270</f>
        <v>0</v>
      </c>
      <c r="J20" s="20" t="n">
        <f aca="false">'23'!H20/365</f>
        <v>0</v>
      </c>
      <c r="K20" s="20" t="n">
        <f aca="false">'23'!Q20/365</f>
        <v>0</v>
      </c>
      <c r="L20" s="20" t="n">
        <f aca="false">SUM(M20:N20)</f>
        <v>0</v>
      </c>
      <c r="M20" s="20" t="n">
        <f aca="false">'23'!J20/270</f>
        <v>0</v>
      </c>
      <c r="N20" s="20" t="n">
        <f aca="false">'23'!K20/365</f>
        <v>0</v>
      </c>
      <c r="O20" s="20" t="n">
        <f aca="false">'23'!O20/365</f>
        <v>0</v>
      </c>
      <c r="P20" s="20" t="n">
        <f aca="false">'23'!P20/365</f>
        <v>0</v>
      </c>
      <c r="Q20" s="20" t="n">
        <f aca="false">IF('23'!O20=0,0,'23'!P20/'23'!O20*100)</f>
        <v>0</v>
      </c>
    </row>
    <row r="21" customFormat="false" ht="27.95" hidden="false" customHeight="true" outlineLevel="0" collapsed="false">
      <c r="A21" s="18" t="s">
        <v>41</v>
      </c>
      <c r="B21" s="21" t="n">
        <v>14066</v>
      </c>
      <c r="C21" s="19" t="n">
        <v>0</v>
      </c>
      <c r="D21" s="19" t="n">
        <v>0</v>
      </c>
      <c r="E21" s="19" t="n">
        <v>0</v>
      </c>
      <c r="F21" s="20" t="n">
        <f aca="false">'23'!G21/365</f>
        <v>0</v>
      </c>
      <c r="G21" s="20" t="n">
        <f aca="false">'23'!L21/270</f>
        <v>0</v>
      </c>
      <c r="H21" s="20" t="n">
        <f aca="false">'23'!M21/365</f>
        <v>0</v>
      </c>
      <c r="I21" s="20" t="n">
        <f aca="false">'23'!N21/270</f>
        <v>0</v>
      </c>
      <c r="J21" s="20" t="n">
        <f aca="false">'23'!H21/365</f>
        <v>0</v>
      </c>
      <c r="K21" s="20" t="n">
        <f aca="false">'23'!Q21/365</f>
        <v>0</v>
      </c>
      <c r="L21" s="20" t="n">
        <f aca="false">SUM(M21:N21)</f>
        <v>0</v>
      </c>
      <c r="M21" s="20" t="n">
        <f aca="false">'23'!J21/270</f>
        <v>0</v>
      </c>
      <c r="N21" s="20" t="n">
        <f aca="false">'23'!K21/365</f>
        <v>0</v>
      </c>
      <c r="O21" s="20" t="n">
        <f aca="false">'23'!O21/365</f>
        <v>0</v>
      </c>
      <c r="P21" s="20" t="n">
        <f aca="false">'23'!P21/365</f>
        <v>0</v>
      </c>
      <c r="Q21" s="20" t="n">
        <f aca="false">IF('23'!O21=0,0,'23'!P21/'23'!O21*100)</f>
        <v>0</v>
      </c>
    </row>
    <row r="22" customFormat="false" ht="27.95" hidden="false" customHeight="true" outlineLevel="0" collapsed="false">
      <c r="A22" s="18" t="s">
        <v>42</v>
      </c>
      <c r="B22" s="21" t="n">
        <v>7555</v>
      </c>
      <c r="C22" s="19" t="n">
        <v>0</v>
      </c>
      <c r="D22" s="19" t="n">
        <v>0</v>
      </c>
      <c r="E22" s="19" t="n">
        <v>0</v>
      </c>
      <c r="F22" s="20" t="n">
        <f aca="false">'23'!G22/365</f>
        <v>0</v>
      </c>
      <c r="G22" s="20" t="n">
        <f aca="false">'23'!L22/270</f>
        <v>0</v>
      </c>
      <c r="H22" s="20" t="n">
        <f aca="false">'23'!M22/365</f>
        <v>0</v>
      </c>
      <c r="I22" s="20" t="n">
        <f aca="false">'23'!N22/270</f>
        <v>0</v>
      </c>
      <c r="J22" s="20" t="n">
        <f aca="false">'23'!H22/365</f>
        <v>0</v>
      </c>
      <c r="K22" s="20" t="n">
        <f aca="false">'23'!Q22/365</f>
        <v>0</v>
      </c>
      <c r="L22" s="20" t="n">
        <f aca="false">SUM(M22:N22)</f>
        <v>0</v>
      </c>
      <c r="M22" s="20" t="n">
        <f aca="false">'23'!J22/270</f>
        <v>0</v>
      </c>
      <c r="N22" s="20" t="n">
        <f aca="false">'23'!K22/365</f>
        <v>0</v>
      </c>
      <c r="O22" s="20" t="n">
        <f aca="false">'23'!O22/365</f>
        <v>0</v>
      </c>
      <c r="P22" s="20" t="n">
        <f aca="false">'23'!P22/365</f>
        <v>0</v>
      </c>
      <c r="Q22" s="20" t="n">
        <f aca="false">IF('23'!O22=0,0,'23'!P22/'23'!O22*100)</f>
        <v>0</v>
      </c>
    </row>
    <row r="23" customFormat="false" ht="27.95" hidden="false" customHeight="true" outlineLevel="0" collapsed="false">
      <c r="A23" s="18" t="s">
        <v>43</v>
      </c>
      <c r="B23" s="21" t="n">
        <v>5262</v>
      </c>
      <c r="C23" s="19" t="n">
        <v>0</v>
      </c>
      <c r="D23" s="19" t="n">
        <v>0</v>
      </c>
      <c r="E23" s="19" t="n">
        <v>0</v>
      </c>
      <c r="F23" s="20" t="n">
        <f aca="false">'23'!G23/365</f>
        <v>0</v>
      </c>
      <c r="G23" s="20" t="n">
        <f aca="false">'23'!L23/270</f>
        <v>0</v>
      </c>
      <c r="H23" s="20" t="n">
        <f aca="false">'23'!M23/365</f>
        <v>0</v>
      </c>
      <c r="I23" s="20" t="n">
        <f aca="false">'23'!N23/270</f>
        <v>0</v>
      </c>
      <c r="J23" s="20" t="n">
        <f aca="false">'23'!H23/365</f>
        <v>0</v>
      </c>
      <c r="K23" s="20" t="n">
        <f aca="false">'23'!Q23/365</f>
        <v>0</v>
      </c>
      <c r="L23" s="20" t="n">
        <f aca="false">SUM(M23:N23)</f>
        <v>0</v>
      </c>
      <c r="M23" s="20" t="n">
        <f aca="false">'23'!J23/270</f>
        <v>0</v>
      </c>
      <c r="N23" s="20" t="n">
        <f aca="false">'23'!K23/365</f>
        <v>0</v>
      </c>
      <c r="O23" s="20" t="n">
        <f aca="false">'23'!O23/365</f>
        <v>0</v>
      </c>
      <c r="P23" s="20" t="n">
        <f aca="false">'23'!P23/365</f>
        <v>0</v>
      </c>
      <c r="Q23" s="20" t="n">
        <f aca="false">IF('23'!O23=0,0,'23'!P23/'23'!O23*100)</f>
        <v>0</v>
      </c>
    </row>
    <row r="24" customFormat="false" ht="27.95" hidden="false" customHeight="true" outlineLevel="0" collapsed="false">
      <c r="A24" s="23" t="s">
        <v>44</v>
      </c>
      <c r="B24" s="24" t="n">
        <v>5516</v>
      </c>
      <c r="C24" s="25" t="n">
        <v>0</v>
      </c>
      <c r="D24" s="25" t="n">
        <v>0</v>
      </c>
      <c r="E24" s="25" t="n">
        <v>0</v>
      </c>
      <c r="F24" s="26" t="n">
        <f aca="false">'23'!G24/365</f>
        <v>0</v>
      </c>
      <c r="G24" s="26" t="n">
        <f aca="false">'23'!L24/270</f>
        <v>0</v>
      </c>
      <c r="H24" s="26" t="n">
        <f aca="false">'23'!M24/365</f>
        <v>0</v>
      </c>
      <c r="I24" s="26" t="n">
        <f aca="false">'23'!N24/270</f>
        <v>0</v>
      </c>
      <c r="J24" s="26" t="n">
        <f aca="false">'23'!H24/365</f>
        <v>0</v>
      </c>
      <c r="K24" s="26" t="n">
        <f aca="false">'23'!Q24/365</f>
        <v>0</v>
      </c>
      <c r="L24" s="26" t="n">
        <f aca="false">SUM(M24:N24)</f>
        <v>0</v>
      </c>
      <c r="M24" s="26" t="n">
        <f aca="false">'23'!J24/270</f>
        <v>0</v>
      </c>
      <c r="N24" s="26" t="n">
        <f aca="false">'23'!K24/365</f>
        <v>0</v>
      </c>
      <c r="O24" s="26" t="n">
        <f aca="false">'23'!O24/365</f>
        <v>0</v>
      </c>
      <c r="P24" s="26" t="n">
        <f aca="false">'23'!P24/365</f>
        <v>0</v>
      </c>
      <c r="Q24" s="26" t="n">
        <f aca="false">IF('23'!O24=0,0,'23'!P24/'23'!O24*100)</f>
        <v>0</v>
      </c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H16" colorId="64" zoomScale="75" zoomScaleNormal="75" zoomScalePageLayoutView="100" workbookViewId="0">
      <selection pane="topLeft" activeCell="O29" activeCellId="0" sqref="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5" min="3" style="1" width="11.62"/>
    <col collapsed="false" customWidth="true" hidden="false" outlineLevel="0" max="6" min="6" style="1" width="12.62"/>
    <col collapsed="false" customWidth="true" hidden="false" outlineLevel="0" max="14" min="7" style="1" width="11.62"/>
    <col collapsed="false" customWidth="true" hidden="false" outlineLevel="0" max="15" min="15" style="1" width="15.75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6</v>
      </c>
      <c r="C4" s="5" t="s">
        <v>47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18</v>
      </c>
      <c r="I4" s="28"/>
      <c r="J4" s="29" t="s">
        <v>52</v>
      </c>
      <c r="K4" s="30"/>
      <c r="L4" s="5" t="s">
        <v>53</v>
      </c>
      <c r="M4" s="5" t="s">
        <v>54</v>
      </c>
      <c r="N4" s="5" t="s">
        <v>17</v>
      </c>
      <c r="O4" s="5" t="s">
        <v>55</v>
      </c>
      <c r="P4" s="5" t="s">
        <v>56</v>
      </c>
      <c r="Q4" s="31" t="s">
        <v>57</v>
      </c>
    </row>
    <row r="5" s="12" customFormat="true" ht="30" hidden="false" customHeight="true" outlineLevel="0" collapsed="false">
      <c r="A5" s="13" t="s">
        <v>11</v>
      </c>
      <c r="B5" s="32" t="s">
        <v>58</v>
      </c>
      <c r="C5" s="15" t="s">
        <v>12</v>
      </c>
      <c r="D5" s="15" t="s">
        <v>13</v>
      </c>
      <c r="E5" s="15" t="s">
        <v>13</v>
      </c>
      <c r="F5" s="15" t="s">
        <v>59</v>
      </c>
      <c r="G5" s="15" t="s">
        <v>12</v>
      </c>
      <c r="H5" s="32" t="s">
        <v>60</v>
      </c>
      <c r="I5" s="16" t="s">
        <v>61</v>
      </c>
      <c r="J5" s="16" t="s">
        <v>21</v>
      </c>
      <c r="K5" s="33" t="s">
        <v>62</v>
      </c>
      <c r="L5" s="15" t="s">
        <v>12</v>
      </c>
      <c r="M5" s="15" t="s">
        <v>12</v>
      </c>
      <c r="N5" s="32" t="s">
        <v>60</v>
      </c>
      <c r="O5" s="15" t="s">
        <v>63</v>
      </c>
      <c r="P5" s="15" t="s">
        <v>13</v>
      </c>
      <c r="Q5" s="34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24)</f>
        <v>1821</v>
      </c>
      <c r="C6" s="19" t="n">
        <f aca="false">SUM(C7:C24)</f>
        <v>248</v>
      </c>
      <c r="D6" s="19" t="n">
        <f aca="false">SUM(D7:D24)</f>
        <v>14</v>
      </c>
      <c r="E6" s="19" t="n">
        <f aca="false">SUM(E7:E24)</f>
        <v>10</v>
      </c>
      <c r="F6" s="19" t="n">
        <f aca="false">SUM(F7:F24)</f>
        <v>1208</v>
      </c>
      <c r="G6" s="19" t="n">
        <f aca="false">SUM(G7:G24)</f>
        <v>61975</v>
      </c>
      <c r="H6" s="19" t="n">
        <f aca="false">SUM(H7:H24)</f>
        <v>0</v>
      </c>
      <c r="I6" s="19" t="n">
        <f aca="false">SUM(I7:I24)</f>
        <v>31484</v>
      </c>
      <c r="J6" s="19" t="n">
        <f aca="false">SUM(J7:J24)</f>
        <v>15353</v>
      </c>
      <c r="K6" s="19" t="n">
        <f aca="false">SUM(K7:K24)</f>
        <v>16131</v>
      </c>
      <c r="L6" s="19" t="n">
        <f aca="false">SUM(L7:L24)</f>
        <v>2288660</v>
      </c>
      <c r="M6" s="19" t="n">
        <f aca="false">SUM(M7:M24)</f>
        <v>146471</v>
      </c>
      <c r="N6" s="19" t="n">
        <f aca="false">SUM(N7:N24)</f>
        <v>58674</v>
      </c>
      <c r="O6" s="19" t="n">
        <f aca="false">SUM(O7:O24)</f>
        <v>2292</v>
      </c>
      <c r="P6" s="19" t="n">
        <f aca="false">SUM(P7:P24)</f>
        <v>683</v>
      </c>
      <c r="Q6" s="19" t="n">
        <f aca="false">SUM(Q7:Q24)</f>
        <v>119304</v>
      </c>
    </row>
    <row r="7" customFormat="false" ht="27.95" hidden="false" customHeight="true" outlineLevel="0" collapsed="false">
      <c r="A7" s="18" t="s">
        <v>27</v>
      </c>
      <c r="B7" s="22" t="n">
        <v>823</v>
      </c>
      <c r="C7" s="22" t="n">
        <v>109</v>
      </c>
      <c r="D7" s="22" t="n">
        <v>6</v>
      </c>
      <c r="E7" s="22" t="n">
        <v>4</v>
      </c>
      <c r="F7" s="22" t="n">
        <v>546</v>
      </c>
      <c r="G7" s="22" t="n">
        <v>27174</v>
      </c>
      <c r="H7" s="22" t="n">
        <v>0</v>
      </c>
      <c r="I7" s="19" t="n">
        <f aca="false">SUM(J7:K7)</f>
        <v>15218</v>
      </c>
      <c r="J7" s="22" t="n">
        <v>8288</v>
      </c>
      <c r="K7" s="22" t="n">
        <v>6930</v>
      </c>
      <c r="L7" s="22" t="n">
        <v>1112032</v>
      </c>
      <c r="M7" s="22" t="n">
        <v>69566</v>
      </c>
      <c r="N7" s="22" t="n">
        <v>30982</v>
      </c>
      <c r="O7" s="22" t="n">
        <v>1571</v>
      </c>
      <c r="P7" s="22" t="n">
        <v>479</v>
      </c>
      <c r="Q7" s="22" t="n">
        <v>52015</v>
      </c>
    </row>
    <row r="8" customFormat="false" ht="27.95" hidden="false" customHeight="true" outlineLevel="0" collapsed="false">
      <c r="A8" s="18" t="s">
        <v>28</v>
      </c>
      <c r="B8" s="22" t="n">
        <v>165</v>
      </c>
      <c r="C8" s="22" t="n">
        <v>21</v>
      </c>
      <c r="D8" s="22" t="n">
        <v>0</v>
      </c>
      <c r="E8" s="22" t="n">
        <v>0</v>
      </c>
      <c r="F8" s="22" t="n">
        <v>111</v>
      </c>
      <c r="G8" s="22" t="n">
        <v>7402</v>
      </c>
      <c r="H8" s="22" t="n">
        <v>0</v>
      </c>
      <c r="I8" s="19" t="n">
        <f aca="false">SUM(J8:K8)</f>
        <v>2976</v>
      </c>
      <c r="J8" s="22" t="n">
        <v>1656</v>
      </c>
      <c r="K8" s="22" t="n">
        <v>1320</v>
      </c>
      <c r="L8" s="22" t="n">
        <v>230877</v>
      </c>
      <c r="M8" s="22" t="n">
        <v>12162</v>
      </c>
      <c r="N8" s="22" t="n">
        <v>6544</v>
      </c>
      <c r="O8" s="22" t="n">
        <v>165</v>
      </c>
      <c r="P8" s="22" t="n">
        <v>35</v>
      </c>
      <c r="Q8" s="22" t="n">
        <v>8962</v>
      </c>
    </row>
    <row r="9" customFormat="false" ht="27.95" hidden="false" customHeight="true" outlineLevel="0" collapsed="false">
      <c r="A9" s="18" t="s">
        <v>29</v>
      </c>
      <c r="B9" s="22" t="n">
        <v>29</v>
      </c>
      <c r="C9" s="22" t="n">
        <v>9</v>
      </c>
      <c r="D9" s="22" t="n">
        <v>0</v>
      </c>
      <c r="E9" s="22" t="n">
        <v>0</v>
      </c>
      <c r="F9" s="22" t="n">
        <v>14</v>
      </c>
      <c r="G9" s="22" t="n">
        <v>1324</v>
      </c>
      <c r="H9" s="22" t="n">
        <v>0</v>
      </c>
      <c r="I9" s="19" t="n">
        <f aca="false">SUM(J9:K9)</f>
        <v>317</v>
      </c>
      <c r="J9" s="22" t="n">
        <v>317</v>
      </c>
      <c r="K9" s="22" t="n">
        <v>0</v>
      </c>
      <c r="L9" s="22" t="n">
        <v>53682</v>
      </c>
      <c r="M9" s="22" t="n">
        <v>3036</v>
      </c>
      <c r="N9" s="22" t="n">
        <v>2712</v>
      </c>
      <c r="O9" s="22" t="n">
        <v>0</v>
      </c>
      <c r="P9" s="22" t="n">
        <v>0</v>
      </c>
      <c r="Q9" s="22" t="n">
        <v>0</v>
      </c>
    </row>
    <row r="10" customFormat="false" ht="27.95" hidden="false" customHeight="true" outlineLevel="0" collapsed="false">
      <c r="A10" s="18" t="s">
        <v>30</v>
      </c>
      <c r="B10" s="22" t="n">
        <v>84</v>
      </c>
      <c r="C10" s="22" t="n">
        <v>15</v>
      </c>
      <c r="D10" s="22" t="n">
        <v>0</v>
      </c>
      <c r="E10" s="22" t="n">
        <v>0</v>
      </c>
      <c r="F10" s="22" t="n">
        <v>49</v>
      </c>
      <c r="G10" s="22" t="n">
        <v>3833</v>
      </c>
      <c r="H10" s="22" t="n">
        <v>0</v>
      </c>
      <c r="I10" s="19" t="n">
        <f aca="false">SUM(J10:K10)</f>
        <v>3275</v>
      </c>
      <c r="J10" s="22" t="n">
        <v>1064</v>
      </c>
      <c r="K10" s="22" t="n">
        <v>2211</v>
      </c>
      <c r="L10" s="22" t="n">
        <v>151318</v>
      </c>
      <c r="M10" s="22" t="n">
        <v>9846</v>
      </c>
      <c r="N10" s="22" t="n">
        <v>3133</v>
      </c>
      <c r="O10" s="22" t="n">
        <v>47</v>
      </c>
      <c r="P10" s="22" t="n">
        <v>24</v>
      </c>
      <c r="Q10" s="22" t="n">
        <v>9252</v>
      </c>
    </row>
    <row r="11" customFormat="false" ht="27.95" hidden="false" customHeight="true" outlineLevel="0" collapsed="false">
      <c r="A11" s="18" t="s">
        <v>31</v>
      </c>
      <c r="B11" s="22" t="n">
        <v>688</v>
      </c>
      <c r="C11" s="22" t="n">
        <v>90</v>
      </c>
      <c r="D11" s="22" t="n">
        <v>8</v>
      </c>
      <c r="E11" s="22" t="n">
        <v>6</v>
      </c>
      <c r="F11" s="22" t="n">
        <v>469</v>
      </c>
      <c r="G11" s="22" t="n">
        <v>22221</v>
      </c>
      <c r="H11" s="22" t="n">
        <v>0</v>
      </c>
      <c r="I11" s="19" t="n">
        <f aca="false">SUM(J11:K11)</f>
        <v>9698</v>
      </c>
      <c r="J11" s="22" t="n">
        <v>4028</v>
      </c>
      <c r="K11" s="22" t="n">
        <v>5670</v>
      </c>
      <c r="L11" s="22" t="n">
        <v>660239</v>
      </c>
      <c r="M11" s="22" t="n">
        <v>50241</v>
      </c>
      <c r="N11" s="22" t="n">
        <v>15303</v>
      </c>
      <c r="O11" s="22" t="n">
        <v>509</v>
      </c>
      <c r="P11" s="22" t="n">
        <v>145</v>
      </c>
      <c r="Q11" s="22" t="n">
        <v>44275</v>
      </c>
    </row>
    <row r="12" customFormat="false" ht="27.95" hidden="false" customHeight="true" outlineLevel="0" collapsed="false">
      <c r="A12" s="18" t="s">
        <v>32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19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27.95" hidden="false" customHeight="true" outlineLevel="0" collapsed="false">
      <c r="A13" s="18" t="s">
        <v>3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19" t="n">
        <f aca="false">SUM(J13:K13)</f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27.95" hidden="false" customHeight="true" outlineLevel="0" collapsed="false">
      <c r="A14" s="18" t="s">
        <v>34</v>
      </c>
      <c r="B14" s="22" t="n">
        <v>32</v>
      </c>
      <c r="C14" s="22" t="n">
        <v>4</v>
      </c>
      <c r="D14" s="22" t="n">
        <v>0</v>
      </c>
      <c r="E14" s="22" t="n">
        <v>0</v>
      </c>
      <c r="F14" s="22" t="n">
        <v>19</v>
      </c>
      <c r="G14" s="22" t="n">
        <v>21</v>
      </c>
      <c r="H14" s="22" t="n">
        <v>0</v>
      </c>
      <c r="I14" s="19" t="n">
        <f aca="false">SUM(J14:K14)</f>
        <v>0</v>
      </c>
      <c r="J14" s="22" t="n">
        <v>0</v>
      </c>
      <c r="K14" s="22" t="n">
        <v>0</v>
      </c>
      <c r="L14" s="22" t="n">
        <v>80512</v>
      </c>
      <c r="M14" s="22" t="n">
        <v>1620</v>
      </c>
      <c r="N14" s="22" t="n">
        <v>0</v>
      </c>
      <c r="O14" s="22" t="n">
        <v>0</v>
      </c>
      <c r="P14" s="22" t="n">
        <v>0</v>
      </c>
      <c r="Q14" s="22" t="n">
        <v>4800</v>
      </c>
    </row>
    <row r="15" customFormat="false" ht="27.95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7.95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7.95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7.95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95" hidden="false" customHeight="true" outlineLevel="0" collapsed="false">
      <c r="A19" s="18" t="s">
        <v>39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95" hidden="false" customHeight="true" outlineLevel="0" collapsed="false">
      <c r="A20" s="18" t="s">
        <v>40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f aca="false">SUM(J20:K20)</f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7.95" hidden="false" customHeight="true" outlineLevel="0" collapsed="false">
      <c r="A21" s="18" t="s">
        <v>41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95" hidden="false" customHeight="true" outlineLevel="0" collapsed="false">
      <c r="A22" s="18" t="s">
        <v>4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7.95" hidden="false" customHeight="true" outlineLevel="0" collapsed="false">
      <c r="A23" s="18" t="s">
        <v>43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7.95" hidden="false" customHeight="true" outlineLevel="0" collapsed="false">
      <c r="A24" s="23" t="s">
        <v>44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f aca="false">SUM(J24:K24)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4:01Z</cp:lastPrinted>
  <dcterms:modified xsi:type="dcterms:W3CDTF">2005-06-01T04:42:45Z</dcterms:modified>
  <cp:revision>0</cp:revision>
  <dc:subject/>
  <dc:title/>
</cp:coreProperties>
</file>