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  <sheet name="69" sheetId="2" state="visible" r:id="rId3"/>
    <sheet name="68" sheetId="3" state="visible" r:id="rId4"/>
    <sheet name="67" sheetId="4" state="visible" r:id="rId5"/>
    <sheet name="6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1"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新竹市</t>
  </si>
  <si>
    <t xml:space="preserve">新竹市東　區</t>
  </si>
  <si>
    <t xml:space="preserve">新竹市北　區</t>
  </si>
  <si>
    <t xml:space="preserve">新竹市香山區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二十九  、　新竹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8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7.99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4" customFormat="false" ht="27" hidden="false" customHeight="true" outlineLevel="0" collapsed="false">
      <c r="A4" s="5"/>
      <c r="B4" s="6"/>
      <c r="C4" s="6"/>
      <c r="D4" s="6" t="s">
        <v>2</v>
      </c>
      <c r="E4" s="6"/>
      <c r="F4" s="7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8"/>
      <c r="R4" s="9" t="s">
        <v>4</v>
      </c>
      <c r="S4" s="9"/>
      <c r="T4" s="4"/>
      <c r="U4" s="4"/>
      <c r="V4" s="4"/>
      <c r="W4" s="4"/>
      <c r="X4" s="4"/>
      <c r="Y4" s="4"/>
      <c r="Z4" s="4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8" t="s">
        <v>2</v>
      </c>
      <c r="I5" s="9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8" t="s">
        <v>13</v>
      </c>
      <c r="P5" s="9" t="s">
        <v>14</v>
      </c>
      <c r="Q5" s="8"/>
      <c r="R5" s="11" t="s">
        <v>15</v>
      </c>
      <c r="S5" s="15" t="s">
        <v>16</v>
      </c>
      <c r="T5" s="4"/>
      <c r="U5" s="4"/>
      <c r="V5" s="4"/>
      <c r="W5" s="4"/>
      <c r="X5" s="4"/>
      <c r="Y5" s="4"/>
      <c r="Z5" s="4"/>
    </row>
    <row r="6" customFormat="false" ht="27" hidden="false" customHeight="true" outlineLevel="0" collapsed="false">
      <c r="A6" s="16" t="s">
        <v>17</v>
      </c>
      <c r="B6" s="17" t="s">
        <v>18</v>
      </c>
      <c r="C6" s="9" t="s">
        <v>19</v>
      </c>
      <c r="D6" s="8"/>
      <c r="E6" s="4"/>
      <c r="F6" s="13" t="s">
        <v>20</v>
      </c>
      <c r="G6" s="14"/>
      <c r="H6" s="8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4"/>
      <c r="T6" s="4"/>
      <c r="U6" s="4"/>
      <c r="V6" s="4"/>
      <c r="W6" s="4"/>
      <c r="X6" s="4"/>
      <c r="Y6" s="4"/>
      <c r="Z6" s="4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4"/>
      <c r="U7" s="4"/>
      <c r="V7" s="4"/>
      <c r="W7" s="4"/>
      <c r="X7" s="4"/>
      <c r="Y7" s="4"/>
      <c r="Z7" s="4"/>
    </row>
    <row r="8" customFormat="false" ht="27" hidden="false" customHeight="true" outlineLevel="0" collapsed="false">
      <c r="A8" s="27" t="s">
        <v>34</v>
      </c>
      <c r="B8" s="28" t="n">
        <f aca="false">IF('68'!B8=0,0,'67'!B8/'68'!B8)</f>
        <v>7.33584640293064</v>
      </c>
      <c r="C8" s="28" t="n">
        <f aca="false">IF('68'!C8=0,0,'67'!C8/'68'!C8)</f>
        <v>6.46720781843147</v>
      </c>
      <c r="D8" s="28" t="n">
        <f aca="false">IF('68'!D8=0,0,'67'!D8/'68'!D8)</f>
        <v>31.3621621621622</v>
      </c>
      <c r="E8" s="28" t="n">
        <f aca="false">IF('68'!E8=0,0,'67'!E8/'68'!E8)</f>
        <v>11.499243570348</v>
      </c>
      <c r="F8" s="28" t="n">
        <f aca="false">IF('68'!F8=0,0,'67'!F8/'68'!F8)</f>
        <v>0</v>
      </c>
      <c r="G8" s="28" t="n">
        <f aca="false">IF('68'!G8=0,0,'67'!G8/'68'!G8)</f>
        <v>0</v>
      </c>
      <c r="H8" s="28" t="n">
        <f aca="false">IF('68'!H8=0,0,'67'!H8/'68'!H8)</f>
        <v>0</v>
      </c>
      <c r="I8" s="28" t="n">
        <f aca="false">IF('68'!I8=0,0,'67'!I8/'68'!I8)</f>
        <v>10.2774780849629</v>
      </c>
      <c r="J8" s="28" t="n">
        <f aca="false">IF('68'!J8=0,0,'67'!J8/'68'!J8)</f>
        <v>8.04724409448819</v>
      </c>
      <c r="K8" s="28" t="n">
        <f aca="false">IF('68'!K8=0,0,'67'!K8/'68'!K8)</f>
        <v>5.87048192771084</v>
      </c>
      <c r="L8" s="28" t="n">
        <f aca="false">IF('68'!L8=0,0,'67'!L8/'68'!L8)</f>
        <v>3.37372687590937</v>
      </c>
      <c r="M8" s="28" t="n">
        <f aca="false">IF('68'!M8=0,0,'67'!M8/'68'!M8)</f>
        <v>0</v>
      </c>
      <c r="N8" s="28" t="n">
        <f aca="false">IF('68'!N8=0,0,'67'!N8/'68'!N8)</f>
        <v>44.8944099378882</v>
      </c>
      <c r="O8" s="28" t="n">
        <f aca="false">IF('68'!O8=0,0,'67'!O8/'68'!O8)</f>
        <v>0</v>
      </c>
      <c r="P8" s="28" t="n">
        <f aca="false">IF('68'!P8=0,0,'67'!P8/'68'!P8)</f>
        <v>0</v>
      </c>
      <c r="Q8" s="28" t="n">
        <f aca="false">IF('68'!Q8=0,0,'67'!Q8/'68'!Q8)</f>
        <v>0</v>
      </c>
      <c r="R8" s="28" t="n">
        <f aca="false">IF(SUM('68'!C8:'68'!H8)=0,0,SUM('67'!C8:'67'!H8)/SUM('68'!C8:'68'!H8))</f>
        <v>6.98284093132459</v>
      </c>
      <c r="S8" s="28" t="n">
        <f aca="false">IF(SUM('68'!I8:'68'!O8)=0,0,SUM('67'!I8:'67'!O8)/SUM('68'!I8:'68'!O8))</f>
        <v>9.13340639633357</v>
      </c>
    </row>
    <row r="9" customFormat="false" ht="27" hidden="false" customHeight="true" outlineLevel="0" collapsed="false">
      <c r="A9" s="27" t="s">
        <v>35</v>
      </c>
      <c r="B9" s="28" t="n">
        <f aca="false">IF('68'!B9=0,0,'67'!B9/'68'!B9)</f>
        <v>5.8452234829207</v>
      </c>
      <c r="C9" s="28" t="n">
        <f aca="false">IF('68'!C9=0,0,'67'!C9/'68'!C9)</f>
        <v>5.79697794328273</v>
      </c>
      <c r="D9" s="28" t="n">
        <f aca="false">IF('68'!D9=0,0,'67'!D9/'68'!D9)</f>
        <v>0</v>
      </c>
      <c r="E9" s="28" t="n">
        <f aca="false">IF('68'!E9=0,0,'67'!E9/'68'!E9)</f>
        <v>0</v>
      </c>
      <c r="F9" s="28" t="n">
        <f aca="false">IF('68'!F9=0,0,'67'!F9/'68'!F9)</f>
        <v>0</v>
      </c>
      <c r="G9" s="28" t="n">
        <f aca="false">IF('68'!G9=0,0,'67'!G9/'68'!G9)</f>
        <v>0</v>
      </c>
      <c r="H9" s="28" t="n">
        <f aca="false">IF('68'!H9=0,0,'67'!H9/'68'!H9)</f>
        <v>0</v>
      </c>
      <c r="I9" s="28" t="n">
        <f aca="false">IF('68'!I9=0,0,'67'!I9/'68'!I9)</f>
        <v>10.564468211527</v>
      </c>
      <c r="J9" s="28" t="n">
        <f aca="false">IF('68'!J9=0,0,'67'!J9/'68'!J9)</f>
        <v>0</v>
      </c>
      <c r="K9" s="28" t="n">
        <f aca="false">IF('68'!K9=0,0,'67'!K9/'68'!K9)</f>
        <v>5.38380809595202</v>
      </c>
      <c r="L9" s="28" t="n">
        <f aca="false">IF('68'!L9=0,0,'67'!L9/'68'!L9)</f>
        <v>3.35441412520064</v>
      </c>
      <c r="M9" s="28" t="n">
        <f aca="false">IF('68'!M9=0,0,'67'!M9/'68'!M9)</f>
        <v>0</v>
      </c>
      <c r="N9" s="28" t="n">
        <f aca="false">IF('68'!N9=0,0,'67'!N9/'68'!N9)</f>
        <v>153</v>
      </c>
      <c r="O9" s="28" t="n">
        <f aca="false">IF('68'!O9=0,0,'67'!O9/'68'!O9)</f>
        <v>0</v>
      </c>
      <c r="P9" s="28" t="n">
        <f aca="false">IF('68'!P9=0,0,'67'!P9/'68'!P9)</f>
        <v>0</v>
      </c>
      <c r="Q9" s="28" t="n">
        <f aca="false">IF('68'!Q9=0,0,'67'!Q9/'68'!Q9)</f>
        <v>0</v>
      </c>
      <c r="R9" s="28" t="n">
        <f aca="false">IF(SUM('68'!C9:'68'!H9)=0,0,SUM('67'!C9:'67'!H9)/SUM('68'!C9:'68'!H9))</f>
        <v>5.79697794328273</v>
      </c>
      <c r="S9" s="28" t="n">
        <f aca="false">IF(SUM('68'!I9:'68'!O9)=0,0,SUM('67'!I9:'67'!O9)/SUM('68'!I9:'68'!O9))</f>
        <v>6.09132420091324</v>
      </c>
    </row>
    <row r="10" customFormat="false" ht="27" hidden="false" customHeight="true" outlineLevel="0" collapsed="false">
      <c r="A10" s="27" t="s">
        <v>36</v>
      </c>
      <c r="B10" s="28" t="n">
        <f aca="false">IF('68'!B10=0,0,'67'!B10/'68'!B10)</f>
        <v>9.13051470588235</v>
      </c>
      <c r="C10" s="28" t="n">
        <f aca="false">IF('68'!C10=0,0,'67'!C10/'68'!C10)</f>
        <v>7.33395073161697</v>
      </c>
      <c r="D10" s="28" t="n">
        <f aca="false">IF('68'!D10=0,0,'67'!D10/'68'!D10)</f>
        <v>31.3621621621622</v>
      </c>
      <c r="E10" s="28" t="n">
        <f aca="false">IF('68'!E10=0,0,'67'!E10/'68'!E10)</f>
        <v>11.499243570348</v>
      </c>
      <c r="F10" s="28" t="n">
        <f aca="false">IF('68'!F10=0,0,'67'!F10/'68'!F10)</f>
        <v>0</v>
      </c>
      <c r="G10" s="28" t="n">
        <f aca="false">IF('68'!G10=0,0,'67'!G10/'68'!G10)</f>
        <v>0</v>
      </c>
      <c r="H10" s="28" t="n">
        <f aca="false">IF('68'!H10=0,0,'67'!H10/'68'!H10)</f>
        <v>0</v>
      </c>
      <c r="I10" s="28" t="n">
        <f aca="false">IF('68'!I10=0,0,'67'!I10/'68'!I10)</f>
        <v>9.90101325019486</v>
      </c>
      <c r="J10" s="28" t="n">
        <f aca="false">IF('68'!J10=0,0,'67'!J10/'68'!J10)</f>
        <v>8.04724409448819</v>
      </c>
      <c r="K10" s="28" t="n">
        <f aca="false">IF('68'!K10=0,0,'67'!K10/'68'!K10)</f>
        <v>6.36157337367625</v>
      </c>
      <c r="L10" s="28" t="n">
        <f aca="false">IF('68'!L10=0,0,'67'!L10/'68'!L10)</f>
        <v>3.40919811320755</v>
      </c>
      <c r="M10" s="28" t="n">
        <f aca="false">IF('68'!M10=0,0,'67'!M10/'68'!M10)</f>
        <v>0</v>
      </c>
      <c r="N10" s="28" t="n">
        <f aca="false">IF('68'!N10=0,0,'67'!N10/'68'!N10)</f>
        <v>43.5345911949686</v>
      </c>
      <c r="O10" s="28" t="n">
        <f aca="false">IF('68'!O10=0,0,'67'!O10/'68'!O10)</f>
        <v>0</v>
      </c>
      <c r="P10" s="28" t="n">
        <f aca="false">IF('68'!P10=0,0,'67'!P10/'68'!P10)</f>
        <v>0</v>
      </c>
      <c r="Q10" s="28" t="n">
        <f aca="false">IF('68'!Q10=0,0,'67'!Q10/'68'!Q10)</f>
        <v>0</v>
      </c>
      <c r="R10" s="28" t="n">
        <f aca="false">IF(SUM('68'!C10:'68'!H10)=0,0,SUM('67'!C10:'67'!H10)/SUM('68'!C10:'68'!H10))</f>
        <v>8.41148304719179</v>
      </c>
      <c r="S10" s="28" t="n">
        <f aca="false">IF(SUM('68'!I10:'68'!O10)=0,0,SUM('67'!I10:'67'!O10)/SUM('68'!I10:'68'!O10))</f>
        <v>12.7843051293292</v>
      </c>
    </row>
    <row r="11" customFormat="false" ht="27" hidden="false" customHeight="true" outlineLevel="0" collapsed="false">
      <c r="A11" s="29" t="s">
        <v>37</v>
      </c>
      <c r="B11" s="30" t="n">
        <f aca="false">IF('68'!B11=0,0,'67'!B11/'68'!B11)</f>
        <v>0</v>
      </c>
      <c r="C11" s="30" t="n">
        <f aca="false">IF('68'!C11=0,0,'67'!C11/'68'!C11)</f>
        <v>0</v>
      </c>
      <c r="D11" s="30" t="n">
        <f aca="false">IF('68'!D11=0,0,'67'!D11/'68'!D11)</f>
        <v>0</v>
      </c>
      <c r="E11" s="30" t="n">
        <f aca="false">IF('68'!E11=0,0,'67'!E11/'68'!E11)</f>
        <v>0</v>
      </c>
      <c r="F11" s="30" t="n">
        <f aca="false">IF('68'!F11=0,0,'67'!F11/'68'!F11)</f>
        <v>0</v>
      </c>
      <c r="G11" s="30" t="n">
        <f aca="false">IF('68'!G11=0,0,'67'!G11/'68'!G11)</f>
        <v>0</v>
      </c>
      <c r="H11" s="30" t="n">
        <f aca="false">IF('68'!H11=0,0,'67'!H11/'68'!H11)</f>
        <v>0</v>
      </c>
      <c r="I11" s="30" t="n">
        <f aca="false">IF('68'!I11=0,0,'67'!I11/'68'!I11)</f>
        <v>0</v>
      </c>
      <c r="J11" s="30" t="n">
        <f aca="false">IF('68'!J11=0,0,'67'!J11/'68'!J11)</f>
        <v>0</v>
      </c>
      <c r="K11" s="30" t="n">
        <f aca="false">IF('68'!K11=0,0,'67'!K11/'68'!K11)</f>
        <v>0</v>
      </c>
      <c r="L11" s="30" t="n">
        <f aca="false">IF('68'!L11=0,0,'67'!L11/'68'!L11)</f>
        <v>0</v>
      </c>
      <c r="M11" s="30" t="n">
        <f aca="false">IF('68'!M11=0,0,'67'!M11/'68'!M11)</f>
        <v>0</v>
      </c>
      <c r="N11" s="30" t="n">
        <f aca="false">IF('68'!N11=0,0,'67'!N11/'68'!N11)</f>
        <v>0</v>
      </c>
      <c r="O11" s="30" t="n">
        <f aca="false">IF('68'!O11=0,0,'67'!O11/'68'!O11)</f>
        <v>0</v>
      </c>
      <c r="P11" s="30" t="n">
        <f aca="false">IF('68'!P11=0,0,'67'!P11/'68'!P11)</f>
        <v>0</v>
      </c>
      <c r="Q11" s="30" t="n">
        <f aca="false">IF('68'!Q11=0,0,'67'!Q11/'68'!Q11)</f>
        <v>0</v>
      </c>
      <c r="R11" s="30" t="n">
        <f aca="false">IF(SUM('68'!C11:'68'!H11)=0,0,SUM('67'!C11:'67'!H11)/SUM('68'!C11:'68'!H11))</f>
        <v>0</v>
      </c>
      <c r="S11" s="30" t="n">
        <f aca="false">IF(SUM('68'!I11:'68'!O11)=0,0,SUM('67'!I11:'67'!O11)/SUM('68'!I11:'68'!O11))</f>
        <v>0</v>
      </c>
    </row>
  </sheetData>
  <mergeCells count="3">
    <mergeCell ref="A1:S1"/>
    <mergeCell ref="A2:R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R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6.99"/>
    <col collapsed="false" customWidth="true" hidden="false" outlineLevel="0" max="4" min="4" style="1" width="14.36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99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5"/>
      <c r="B4" s="6"/>
      <c r="C4" s="6"/>
      <c r="D4" s="6" t="s">
        <v>2</v>
      </c>
      <c r="E4" s="6" t="s">
        <v>2</v>
      </c>
      <c r="F4" s="6" t="s">
        <v>2</v>
      </c>
      <c r="G4" s="31" t="s">
        <v>39</v>
      </c>
      <c r="H4" s="6" t="s">
        <v>2</v>
      </c>
      <c r="I4" s="31" t="s">
        <v>10</v>
      </c>
      <c r="J4" s="6" t="s">
        <v>2</v>
      </c>
      <c r="K4" s="31" t="s">
        <v>40</v>
      </c>
      <c r="L4" s="6" t="s">
        <v>17</v>
      </c>
      <c r="M4" s="6" t="s">
        <v>17</v>
      </c>
      <c r="N4" s="6" t="s">
        <v>17</v>
      </c>
      <c r="O4" s="6" t="s">
        <v>17</v>
      </c>
      <c r="P4" s="6" t="s">
        <v>41</v>
      </c>
      <c r="Q4" s="6" t="s">
        <v>17</v>
      </c>
      <c r="R4" s="32" t="s">
        <v>17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8" t="s">
        <v>2</v>
      </c>
      <c r="I5" s="9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8" t="s">
        <v>13</v>
      </c>
      <c r="P5" s="9" t="s">
        <v>14</v>
      </c>
      <c r="Q5" s="8"/>
      <c r="R5" s="10" t="s">
        <v>4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27" hidden="false" customHeight="true" outlineLevel="0" collapsed="false">
      <c r="A6" s="16" t="s">
        <v>17</v>
      </c>
      <c r="B6" s="17" t="s">
        <v>18</v>
      </c>
      <c r="C6" s="9" t="s">
        <v>19</v>
      </c>
      <c r="D6" s="8"/>
      <c r="E6" s="4"/>
      <c r="F6" s="13" t="s">
        <v>20</v>
      </c>
      <c r="G6" s="14"/>
      <c r="H6" s="8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4</v>
      </c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27" hidden="false" customHeight="true" outlineLevel="0" collapsed="false">
      <c r="A8" s="27" t="s">
        <v>34</v>
      </c>
      <c r="B8" s="28" t="n">
        <f aca="false">IF('66'!C8=0,0,('67'!B8*100)/('66'!C8*365))</f>
        <v>68.3506788364545</v>
      </c>
      <c r="C8" s="28" t="n">
        <f aca="false">IF('66'!D8=0,0,('67'!C8*100)/('66'!D8*365))</f>
        <v>69.8078704460501</v>
      </c>
      <c r="D8" s="28" t="n">
        <f aca="false">IF('66'!E8=0,0,('67'!D8*100)/('66'!E8*365))</f>
        <v>92.417967505575</v>
      </c>
      <c r="E8" s="28" t="n">
        <f aca="false">IF('66'!F8=0,0,('67'!E8*100)/('66'!F8*365))</f>
        <v>41.6493150684932</v>
      </c>
      <c r="F8" s="28" t="n">
        <f aca="false">IF('66'!G8=0,0,('67'!F8*100)/('66'!G8*365))</f>
        <v>0</v>
      </c>
      <c r="G8" s="28" t="n">
        <f aca="false">IF('66'!H8=0,0,('67'!G8*100)/('66'!H8*365))</f>
        <v>0</v>
      </c>
      <c r="H8" s="28" t="n">
        <f aca="false">IF('66'!I8=0,0,('67'!H8*100)/('66'!I8*365))</f>
        <v>0</v>
      </c>
      <c r="I8" s="28" t="n">
        <f aca="false">IF('66'!J8=0,0,('67'!I8*100)/('66'!J8*365))</f>
        <v>70.7754817738565</v>
      </c>
      <c r="J8" s="28" t="n">
        <f aca="false">IF('66'!K8=0,0,('67'!J8*100)/('66'!K8*365))</f>
        <v>70</v>
      </c>
      <c r="K8" s="28" t="n">
        <f aca="false">IF('66'!L8=0,0,('67'!K8*100)/('66'!L8*365))</f>
        <v>53.3972602739726</v>
      </c>
      <c r="L8" s="28" t="n">
        <f aca="false">IF('66'!M8=0,0,('67'!L8*100)/('66'!M8*365))</f>
        <v>34.47170011681</v>
      </c>
      <c r="M8" s="28" t="n">
        <f aca="false">IF('66'!N8=0,0,('67'!M8*100)/('66'!N8*365))</f>
        <v>0</v>
      </c>
      <c r="N8" s="28" t="n">
        <f aca="false">IF('66'!O8=0,0,('67'!N8*100)/('66'!O8*365))</f>
        <v>86.8541216053833</v>
      </c>
      <c r="O8" s="28" t="n">
        <f aca="false">IF('66'!P8=0,0,('67'!O8*100)/('66'!P8*365))</f>
        <v>0</v>
      </c>
      <c r="P8" s="28" t="n">
        <f aca="false">IF('66'!Q8=0,0,('67'!P8*100)/('66'!Q8*365))</f>
        <v>0</v>
      </c>
      <c r="Q8" s="28" t="n">
        <f aca="false">IF('66'!R8=0,0,('67'!Q8*100)/('66'!R8*365))</f>
        <v>0</v>
      </c>
      <c r="R8" s="28" t="n">
        <f aca="false">IF('66'!S8=0,0,('67'!R8*100)/('66'!S8*365))</f>
        <v>44.8602739726027</v>
      </c>
    </row>
    <row r="9" customFormat="false" ht="27" hidden="false" customHeight="true" outlineLevel="0" collapsed="false">
      <c r="A9" s="27" t="s">
        <v>35</v>
      </c>
      <c r="B9" s="28" t="n">
        <f aca="false">IF('66'!C9=0,0,('67'!B9*100)/('66'!C9*365))</f>
        <v>71.7059017958794</v>
      </c>
      <c r="C9" s="28" t="n">
        <f aca="false">IF('66'!D9=0,0,('67'!C9*100)/('66'!D9*365))</f>
        <v>74.5472545182457</v>
      </c>
      <c r="D9" s="28" t="n">
        <f aca="false">IF('66'!E9=0,0,('67'!D9*100)/('66'!E9*365))</f>
        <v>0</v>
      </c>
      <c r="E9" s="28" t="n">
        <f aca="false">IF('66'!F9=0,0,('67'!E9*100)/('66'!F9*365))</f>
        <v>0</v>
      </c>
      <c r="F9" s="28" t="n">
        <f aca="false">IF('66'!G9=0,0,('67'!F9*100)/('66'!G9*365))</f>
        <v>0</v>
      </c>
      <c r="G9" s="28" t="n">
        <f aca="false">IF('66'!H9=0,0,('67'!G9*100)/('66'!H9*365))</f>
        <v>0</v>
      </c>
      <c r="H9" s="28" t="n">
        <f aca="false">IF('66'!I9=0,0,('67'!H9*100)/('66'!I9*365))</f>
        <v>0</v>
      </c>
      <c r="I9" s="28" t="n">
        <f aca="false">IF('66'!J9=0,0,('67'!I9*100)/('66'!J9*365))</f>
        <v>66.72921748921</v>
      </c>
      <c r="J9" s="28" t="n">
        <f aca="false">IF('66'!K9=0,0,('67'!J9*100)/('66'!K9*365))</f>
        <v>0</v>
      </c>
      <c r="K9" s="28" t="n">
        <f aca="false">IF('66'!L9=0,0,('67'!K9*100)/('66'!L9*365))</f>
        <v>49.1917808219178</v>
      </c>
      <c r="L9" s="28" t="n">
        <f aca="false">IF('66'!M9=0,0,('67'!L9*100)/('66'!M9*365))</f>
        <v>59.6404109589041</v>
      </c>
      <c r="M9" s="28" t="n">
        <f aca="false">IF('66'!N9=0,0,('67'!M9*100)/('66'!N9*365))</f>
        <v>0</v>
      </c>
      <c r="N9" s="28" t="n">
        <f aca="false">IF('66'!O9=0,0,('67'!N9*100)/('66'!O9*365))</f>
        <v>41.9178082191781</v>
      </c>
      <c r="O9" s="28" t="n">
        <f aca="false">IF('66'!P9=0,0,('67'!O9*100)/('66'!P9*365))</f>
        <v>0</v>
      </c>
      <c r="P9" s="28" t="n">
        <f aca="false">IF('66'!Q9=0,0,('67'!P9*100)/('66'!Q9*365))</f>
        <v>0</v>
      </c>
      <c r="Q9" s="28" t="n">
        <f aca="false">IF('66'!R9=0,0,('67'!Q9*100)/('66'!R9*365))</f>
        <v>0</v>
      </c>
      <c r="R9" s="28" t="n">
        <f aca="false">IF('66'!S9=0,0,('67'!R9*100)/('66'!S9*365))</f>
        <v>0</v>
      </c>
    </row>
    <row r="10" customFormat="false" ht="27" hidden="false" customHeight="true" outlineLevel="0" collapsed="false">
      <c r="A10" s="27" t="s">
        <v>36</v>
      </c>
      <c r="B10" s="28" t="n">
        <f aca="false">IF('66'!C10=0,0,('67'!B10*100)/('66'!C10*365))</f>
        <v>65.9714047606646</v>
      </c>
      <c r="C10" s="28" t="n">
        <f aca="false">IF('66'!D10=0,0,('67'!C10*100)/('66'!D10*365))</f>
        <v>65.5481521334271</v>
      </c>
      <c r="D10" s="28" t="n">
        <f aca="false">IF('66'!E10=0,0,('67'!D10*100)/('66'!E10*365))</f>
        <v>92.417967505575</v>
      </c>
      <c r="E10" s="28" t="n">
        <f aca="false">IF('66'!F10=0,0,('67'!E10*100)/('66'!F10*365))</f>
        <v>41.6493150684932</v>
      </c>
      <c r="F10" s="28" t="n">
        <f aca="false">IF('66'!G10=0,0,('67'!F10*100)/('66'!G10*365))</f>
        <v>0</v>
      </c>
      <c r="G10" s="28" t="n">
        <f aca="false">IF('66'!H10=0,0,('67'!G10*100)/('66'!H10*365))</f>
        <v>0</v>
      </c>
      <c r="H10" s="28" t="n">
        <f aca="false">IF('66'!I10=0,0,('67'!H10*100)/('66'!I10*365))</f>
        <v>0</v>
      </c>
      <c r="I10" s="28" t="n">
        <f aca="false">IF('66'!J10=0,0,('67'!I10*100)/('66'!J10*365))</f>
        <v>77.3394216133942</v>
      </c>
      <c r="J10" s="28" t="n">
        <f aca="false">IF('66'!K10=0,0,('67'!J10*100)/('66'!K10*365))</f>
        <v>70</v>
      </c>
      <c r="K10" s="28" t="n">
        <f aca="false">IF('66'!L10=0,0,('67'!K10*100)/('66'!L10*365))</f>
        <v>57.6027397260274</v>
      </c>
      <c r="L10" s="28" t="n">
        <f aca="false">IF('66'!M10=0,0,('67'!L10*100)/('66'!M10*365))</f>
        <v>19.5569085066802</v>
      </c>
      <c r="M10" s="28" t="n">
        <f aca="false">IF('66'!N10=0,0,('67'!M10*100)/('66'!N10*365))</f>
        <v>0</v>
      </c>
      <c r="N10" s="28" t="n">
        <f aca="false">IF('66'!O10=0,0,('67'!N10*100)/('66'!O10*365))</f>
        <v>91.1749209694415</v>
      </c>
      <c r="O10" s="28" t="n">
        <f aca="false">IF('66'!P10=0,0,('67'!O10*100)/('66'!P10*365))</f>
        <v>0</v>
      </c>
      <c r="P10" s="28" t="n">
        <f aca="false">IF('66'!Q10=0,0,('67'!P10*100)/('66'!Q10*365))</f>
        <v>0</v>
      </c>
      <c r="Q10" s="28" t="n">
        <f aca="false">IF('66'!R10=0,0,('67'!Q10*100)/('66'!R10*365))</f>
        <v>0</v>
      </c>
      <c r="R10" s="28" t="n">
        <f aca="false">IF('66'!S10=0,0,('67'!R10*100)/('66'!S10*365))</f>
        <v>44.8602739726027</v>
      </c>
    </row>
    <row r="11" customFormat="false" ht="27" hidden="false" customHeight="true" outlineLevel="0" collapsed="false">
      <c r="A11" s="29" t="s">
        <v>37</v>
      </c>
      <c r="B11" s="30" t="n">
        <f aca="false">IF('66'!C11=0,0,('67'!B11*100)/('66'!C11*365))</f>
        <v>0</v>
      </c>
      <c r="C11" s="30" t="n">
        <f aca="false">IF('66'!D11=0,0,('67'!C11*100)/('66'!D11*365))</f>
        <v>0</v>
      </c>
      <c r="D11" s="30" t="n">
        <f aca="false">IF('66'!E11=0,0,('67'!D11*100)/('66'!E11*365))</f>
        <v>0</v>
      </c>
      <c r="E11" s="30" t="n">
        <f aca="false">IF('66'!F11=0,0,('67'!E11*100)/('66'!F11*365))</f>
        <v>0</v>
      </c>
      <c r="F11" s="30" t="n">
        <f aca="false">IF('66'!G11=0,0,('67'!F11*100)/('66'!G11*365))</f>
        <v>0</v>
      </c>
      <c r="G11" s="30" t="n">
        <f aca="false">IF('66'!H11=0,0,('67'!G11*100)/('66'!H11*365))</f>
        <v>0</v>
      </c>
      <c r="H11" s="30" t="n">
        <f aca="false">IF('66'!I11=0,0,('67'!H11*100)/('66'!I11*365))</f>
        <v>0</v>
      </c>
      <c r="I11" s="30" t="n">
        <f aca="false">IF('66'!J11=0,0,('67'!I11*100)/('66'!J11*365))</f>
        <v>0</v>
      </c>
      <c r="J11" s="30" t="n">
        <f aca="false">IF('66'!K11=0,0,('67'!J11*100)/('66'!K11*365))</f>
        <v>0</v>
      </c>
      <c r="K11" s="30" t="n">
        <f aca="false">IF('66'!L11=0,0,('67'!K11*100)/('66'!L11*365))</f>
        <v>0</v>
      </c>
      <c r="L11" s="30" t="n">
        <f aca="false">IF('66'!M11=0,0,('67'!L11*100)/('66'!M11*365))</f>
        <v>0</v>
      </c>
      <c r="M11" s="30" t="n">
        <f aca="false">IF('66'!N11=0,0,('67'!M11*100)/('66'!N11*365))</f>
        <v>0</v>
      </c>
      <c r="N11" s="30" t="n">
        <f aca="false">IF('66'!O11=0,0,('67'!N11*100)/('66'!O11*365))</f>
        <v>0</v>
      </c>
      <c r="O11" s="30" t="n">
        <f aca="false">IF('66'!P11=0,0,('67'!O11*100)/('66'!P11*365))</f>
        <v>0</v>
      </c>
      <c r="P11" s="30" t="n">
        <f aca="false">IF('66'!Q11=0,0,('67'!P11*100)/('66'!Q11*365))</f>
        <v>0</v>
      </c>
      <c r="Q11" s="30" t="n">
        <f aca="false">IF('66'!R11=0,0,('67'!Q11*100)/('66'!R11*365))</f>
        <v>0</v>
      </c>
      <c r="R11" s="30" t="n">
        <f aca="false">IF('66'!S11=0,0,('67'!R11*100)/('66'!S11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1.5"/>
    <col collapsed="false" customWidth="true" hidden="false" outlineLevel="0" max="12" min="12" style="1" width="9.87"/>
    <col collapsed="false" customWidth="true" hidden="false" outlineLevel="0" max="15" min="13" style="1" width="14.5"/>
    <col collapsed="false" customWidth="true" hidden="false" outlineLevel="0" max="16" min="16" style="1" width="13.49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3"/>
    </row>
    <row r="3" customFormat="false" ht="15.75" hidden="false" customHeight="true" outlineLevel="0" collapsed="false"/>
    <row r="4" customFormat="false" ht="27" hidden="false" customHeight="true" outlineLevel="0" collapsed="false">
      <c r="A4" s="5"/>
      <c r="B4" s="12"/>
      <c r="C4" s="14" t="s">
        <v>2</v>
      </c>
      <c r="D4" s="14" t="s">
        <v>2</v>
      </c>
      <c r="E4" s="13" t="s">
        <v>46</v>
      </c>
      <c r="F4" s="13" t="s">
        <v>47</v>
      </c>
      <c r="G4" s="13" t="s">
        <v>48</v>
      </c>
      <c r="H4" s="13" t="s">
        <v>4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8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8" t="s">
        <v>2</v>
      </c>
      <c r="I5" s="9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8" t="s">
        <v>13</v>
      </c>
      <c r="P5" s="9" t="s">
        <v>50</v>
      </c>
      <c r="Q5" s="8"/>
    </row>
    <row r="6" customFormat="false" ht="27" hidden="false" customHeight="true" outlineLevel="0" collapsed="false">
      <c r="A6" s="16" t="s">
        <v>17</v>
      </c>
      <c r="B6" s="17" t="s">
        <v>18</v>
      </c>
      <c r="C6" s="9" t="s">
        <v>19</v>
      </c>
      <c r="D6" s="8"/>
      <c r="E6" s="4"/>
      <c r="F6" s="13" t="s">
        <v>20</v>
      </c>
      <c r="G6" s="14"/>
      <c r="H6" s="8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34" t="n">
        <f aca="false">SUM(B9:B11)</f>
        <v>61147</v>
      </c>
      <c r="C8" s="34" t="n">
        <f aca="false">SUM(C9:C11)</f>
        <v>49524</v>
      </c>
      <c r="D8" s="34" t="n">
        <f aca="false">SUM(D9:D11)</f>
        <v>925</v>
      </c>
      <c r="E8" s="34" t="n">
        <f aca="false">SUM(E9:E11)</f>
        <v>661</v>
      </c>
      <c r="F8" s="34" t="n">
        <f aca="false">SUM(F9:F11)</f>
        <v>0</v>
      </c>
      <c r="G8" s="34" t="n">
        <f aca="false">SUM(G9:G11)</f>
        <v>0</v>
      </c>
      <c r="H8" s="34" t="n">
        <f aca="false">SUM(H9:H11)</f>
        <v>0</v>
      </c>
      <c r="I8" s="34" t="n">
        <f aca="false">SUM(I9:I11)</f>
        <v>2966</v>
      </c>
      <c r="J8" s="34" t="n">
        <f aca="false">SUM(J9:J11)</f>
        <v>127</v>
      </c>
      <c r="K8" s="34" t="n">
        <f aca="false">SUM(K9:K11)</f>
        <v>1328</v>
      </c>
      <c r="L8" s="34" t="n">
        <f aca="false">SUM(L9:L11)</f>
        <v>4811</v>
      </c>
      <c r="M8" s="34" t="n">
        <f aca="false">SUM(M9:M11)</f>
        <v>0</v>
      </c>
      <c r="N8" s="34" t="n">
        <f aca="false">SUM(N9:N11)</f>
        <v>805</v>
      </c>
      <c r="O8" s="34" t="n">
        <f aca="false">SUM(O9:O11)</f>
        <v>0</v>
      </c>
      <c r="P8" s="34" t="n">
        <f aca="false">SUM(P9:P11)</f>
        <v>0</v>
      </c>
      <c r="Q8" s="34" t="n">
        <f aca="false">SUM(Q9:Q11)</f>
        <v>0</v>
      </c>
    </row>
    <row r="9" customFormat="false" ht="27" hidden="false" customHeight="true" outlineLevel="0" collapsed="false">
      <c r="A9" s="27" t="s">
        <v>35</v>
      </c>
      <c r="B9" s="34" t="n">
        <f aca="false">SUM(C9:O9)</f>
        <v>33403</v>
      </c>
      <c r="C9" s="35" t="n">
        <v>27928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1683</v>
      </c>
      <c r="J9" s="35" t="n">
        <v>0</v>
      </c>
      <c r="K9" s="35" t="n">
        <v>667</v>
      </c>
      <c r="L9" s="35" t="n">
        <v>3115</v>
      </c>
      <c r="M9" s="35" t="n">
        <v>0</v>
      </c>
      <c r="N9" s="35" t="n">
        <v>10</v>
      </c>
      <c r="O9" s="35" t="n">
        <v>0</v>
      </c>
      <c r="P9" s="35" t="n">
        <v>0</v>
      </c>
      <c r="Q9" s="35" t="n">
        <v>0</v>
      </c>
    </row>
    <row r="10" customFormat="false" ht="27" hidden="false" customHeight="true" outlineLevel="0" collapsed="false">
      <c r="A10" s="27" t="s">
        <v>36</v>
      </c>
      <c r="B10" s="34" t="n">
        <f aca="false">SUM(C10:O10)</f>
        <v>27744</v>
      </c>
      <c r="C10" s="35" t="n">
        <v>21596</v>
      </c>
      <c r="D10" s="35" t="n">
        <v>925</v>
      </c>
      <c r="E10" s="35" t="n">
        <v>661</v>
      </c>
      <c r="F10" s="35" t="n">
        <v>0</v>
      </c>
      <c r="G10" s="35" t="n">
        <v>0</v>
      </c>
      <c r="H10" s="35" t="n">
        <v>0</v>
      </c>
      <c r="I10" s="35" t="n">
        <v>1283</v>
      </c>
      <c r="J10" s="35" t="n">
        <v>127</v>
      </c>
      <c r="K10" s="35" t="n">
        <v>661</v>
      </c>
      <c r="L10" s="35" t="n">
        <v>1696</v>
      </c>
      <c r="M10" s="35" t="n">
        <v>0</v>
      </c>
      <c r="N10" s="35" t="n">
        <v>795</v>
      </c>
      <c r="O10" s="35" t="n">
        <v>0</v>
      </c>
      <c r="P10" s="35" t="n">
        <v>0</v>
      </c>
      <c r="Q10" s="35" t="n">
        <v>0</v>
      </c>
    </row>
    <row r="11" customFormat="false" ht="27" hidden="false" customHeight="true" outlineLevel="0" collapsed="false">
      <c r="A11" s="29" t="s">
        <v>37</v>
      </c>
      <c r="B11" s="36" t="n">
        <f aca="false">SUM(C11:O11)</f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2.87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11" min="7" style="1" width="9.99"/>
    <col collapsed="false" customWidth="true" hidden="false" outlineLevel="0" max="12" min="12" style="1" width="8.74"/>
    <col collapsed="false" customWidth="true" hidden="false" outlineLevel="0" max="15" min="13" style="1" width="14.5"/>
    <col collapsed="false" customWidth="true" hidden="false" outlineLevel="0" max="16" min="16" style="1" width="11.12"/>
    <col collapsed="false" customWidth="true" hidden="false" outlineLevel="0" max="17" min="17" style="1" width="8.87"/>
    <col collapsed="false" customWidth="true" hidden="false" outlineLevel="0" max="18" min="18" style="1" width="9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3"/>
    </row>
    <row r="4" customFormat="false" ht="27" hidden="false" customHeight="true" outlineLevel="0" collapsed="false">
      <c r="A4" s="5"/>
      <c r="B4" s="12"/>
      <c r="C4" s="14" t="s">
        <v>2</v>
      </c>
      <c r="D4" s="14" t="s">
        <v>2</v>
      </c>
      <c r="E4" s="13" t="s">
        <v>46</v>
      </c>
      <c r="F4" s="13" t="s">
        <v>47</v>
      </c>
      <c r="G4" s="13" t="s">
        <v>48</v>
      </c>
      <c r="H4" s="13" t="s">
        <v>5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4"/>
      <c r="CG4" s="4"/>
      <c r="CH4" s="4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8" t="s">
        <v>2</v>
      </c>
      <c r="I5" s="9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8" t="s">
        <v>13</v>
      </c>
      <c r="P5" s="9" t="s">
        <v>14</v>
      </c>
      <c r="Q5" s="8"/>
      <c r="R5" s="10" t="s">
        <v>42</v>
      </c>
      <c r="CF5" s="4"/>
      <c r="CG5" s="4"/>
      <c r="CH5" s="4"/>
    </row>
    <row r="6" customFormat="false" ht="27" hidden="false" customHeight="true" outlineLevel="0" collapsed="false">
      <c r="A6" s="16" t="s">
        <v>17</v>
      </c>
      <c r="B6" s="17" t="s">
        <v>18</v>
      </c>
      <c r="C6" s="9" t="s">
        <v>19</v>
      </c>
      <c r="D6" s="8"/>
      <c r="E6" s="4"/>
      <c r="F6" s="13" t="s">
        <v>20</v>
      </c>
      <c r="G6" s="14"/>
      <c r="H6" s="8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3</v>
      </c>
      <c r="CF6" s="4"/>
      <c r="CG6" s="4"/>
      <c r="CH6" s="4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3</v>
      </c>
      <c r="CF7" s="4"/>
      <c r="CG7" s="4"/>
      <c r="CH7" s="4"/>
    </row>
    <row r="8" customFormat="false" ht="27" hidden="false" customHeight="true" outlineLevel="0" collapsed="false">
      <c r="A8" s="27" t="s">
        <v>34</v>
      </c>
      <c r="B8" s="34" t="n">
        <f aca="false">SUM(B9:B11)</f>
        <v>448565</v>
      </c>
      <c r="C8" s="34" t="n">
        <f aca="false">SUM(C9:C11)</f>
        <v>320282</v>
      </c>
      <c r="D8" s="34" t="n">
        <f aca="false">SUM(D9:D11)</f>
        <v>29010</v>
      </c>
      <c r="E8" s="34" t="n">
        <f aca="false">SUM(E9:E11)</f>
        <v>7601</v>
      </c>
      <c r="F8" s="34" t="n">
        <f aca="false">SUM(F9:F11)</f>
        <v>0</v>
      </c>
      <c r="G8" s="34" t="n">
        <f aca="false">SUM(G9:G11)</f>
        <v>0</v>
      </c>
      <c r="H8" s="34" t="n">
        <f aca="false">SUM(H9:H11)</f>
        <v>0</v>
      </c>
      <c r="I8" s="34" t="n">
        <f aca="false">SUM(I9:I11)</f>
        <v>30483</v>
      </c>
      <c r="J8" s="34" t="n">
        <f aca="false">SUM(J9:J11)</f>
        <v>1022</v>
      </c>
      <c r="K8" s="34" t="n">
        <f aca="false">SUM(K9:K11)</f>
        <v>7796</v>
      </c>
      <c r="L8" s="34" t="n">
        <f aca="false">SUM(L9:L11)</f>
        <v>16231</v>
      </c>
      <c r="M8" s="34" t="n">
        <f aca="false">SUM(M9:M11)</f>
        <v>0</v>
      </c>
      <c r="N8" s="34" t="n">
        <f aca="false">SUM(N9:N11)</f>
        <v>36140</v>
      </c>
      <c r="O8" s="34" t="n">
        <f aca="false">SUM(O9:O11)</f>
        <v>0</v>
      </c>
      <c r="P8" s="34" t="n">
        <f aca="false">SUM(P9:P11)</f>
        <v>0</v>
      </c>
      <c r="Q8" s="34" t="n">
        <f aca="false">SUM(Q9:Q11)</f>
        <v>0</v>
      </c>
      <c r="R8" s="34" t="n">
        <f aca="false">SUM(R9:R11)</f>
        <v>16374</v>
      </c>
    </row>
    <row r="9" customFormat="false" ht="27" hidden="false" customHeight="true" outlineLevel="0" collapsed="false">
      <c r="A9" s="27" t="s">
        <v>35</v>
      </c>
      <c r="B9" s="34" t="n">
        <f aca="false">SUM(C9:O9)</f>
        <v>195248</v>
      </c>
      <c r="C9" s="35" t="n">
        <v>161898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17780</v>
      </c>
      <c r="J9" s="35" t="n">
        <v>0</v>
      </c>
      <c r="K9" s="35" t="n">
        <v>3591</v>
      </c>
      <c r="L9" s="35" t="n">
        <v>10449</v>
      </c>
      <c r="M9" s="35" t="n">
        <v>0</v>
      </c>
      <c r="N9" s="35" t="n">
        <v>153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27" hidden="false" customHeight="true" outlineLevel="0" collapsed="false">
      <c r="A10" s="27" t="s">
        <v>36</v>
      </c>
      <c r="B10" s="34" t="n">
        <f aca="false">SUM(C10:O10)</f>
        <v>253317</v>
      </c>
      <c r="C10" s="35" t="n">
        <v>158384</v>
      </c>
      <c r="D10" s="35" t="n">
        <v>29010</v>
      </c>
      <c r="E10" s="35" t="n">
        <v>7601</v>
      </c>
      <c r="F10" s="35" t="n">
        <v>0</v>
      </c>
      <c r="G10" s="35" t="n">
        <v>0</v>
      </c>
      <c r="H10" s="35" t="n">
        <v>0</v>
      </c>
      <c r="I10" s="35" t="n">
        <v>12703</v>
      </c>
      <c r="J10" s="35" t="n">
        <v>1022</v>
      </c>
      <c r="K10" s="35" t="n">
        <v>4205</v>
      </c>
      <c r="L10" s="35" t="n">
        <v>5782</v>
      </c>
      <c r="M10" s="35" t="n">
        <v>0</v>
      </c>
      <c r="N10" s="35" t="n">
        <v>34610</v>
      </c>
      <c r="O10" s="35" t="n">
        <v>0</v>
      </c>
      <c r="P10" s="35" t="n">
        <v>0</v>
      </c>
      <c r="Q10" s="35" t="n">
        <v>0</v>
      </c>
      <c r="R10" s="35" t="n">
        <v>16374</v>
      </c>
    </row>
    <row r="11" customFormat="false" ht="27" hidden="false" customHeight="true" outlineLevel="0" collapsed="false">
      <c r="A11" s="29" t="s">
        <v>37</v>
      </c>
      <c r="B11" s="36" t="n">
        <f aca="false">SUM(C11:O11)</f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</row>
    <row r="12" customFormat="false" ht="27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0.87"/>
    <col collapsed="false" customWidth="true" hidden="false" outlineLevel="0" max="19" min="18" style="1" width="9.36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4" customFormat="true" ht="27" hidden="false" customHeight="true" outlineLevel="0" collapsed="false">
      <c r="A4" s="5"/>
      <c r="B4" s="11" t="s">
        <v>55</v>
      </c>
      <c r="C4" s="11" t="s">
        <v>56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8" t="s">
        <v>2</v>
      </c>
      <c r="J4" s="9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8" t="s">
        <v>13</v>
      </c>
      <c r="Q4" s="9" t="s">
        <v>14</v>
      </c>
      <c r="R4" s="8"/>
      <c r="S4" s="11" t="s">
        <v>42</v>
      </c>
    </row>
    <row r="5" s="4" customFormat="true" ht="27" hidden="false" customHeight="true" outlineLevel="0" collapsed="false">
      <c r="A5" s="10" t="s">
        <v>5</v>
      </c>
      <c r="B5" s="38" t="s">
        <v>57</v>
      </c>
      <c r="C5" s="19" t="s">
        <v>58</v>
      </c>
      <c r="D5" s="9" t="s">
        <v>19</v>
      </c>
      <c r="E5" s="8"/>
      <c r="G5" s="13" t="s">
        <v>20</v>
      </c>
      <c r="H5" s="14"/>
      <c r="I5" s="8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43</v>
      </c>
    </row>
    <row r="6" s="4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59</v>
      </c>
    </row>
    <row r="7" s="4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0</v>
      </c>
    </row>
    <row r="8" customFormat="false" ht="30" hidden="false" customHeight="true" outlineLevel="0" collapsed="false">
      <c r="A8" s="27" t="s">
        <v>34</v>
      </c>
      <c r="B8" s="39" t="n">
        <f aca="false">SUM(B9:B11)</f>
        <v>9</v>
      </c>
      <c r="C8" s="40" t="n">
        <f aca="false">SUM(C9:C11)</f>
        <v>1798</v>
      </c>
      <c r="D8" s="40" t="n">
        <f aca="false">SUM(D9:D11)</f>
        <v>1257</v>
      </c>
      <c r="E8" s="40" t="n">
        <f aca="false">SUM(E9:E11)</f>
        <v>86</v>
      </c>
      <c r="F8" s="40" t="n">
        <f aca="false">SUM(F9:F11)</f>
        <v>50</v>
      </c>
      <c r="G8" s="40" t="n">
        <f aca="false">SUM(G9:G11)</f>
        <v>0</v>
      </c>
      <c r="H8" s="40" t="n">
        <f aca="false">SUM(H9:H11)</f>
        <v>0</v>
      </c>
      <c r="I8" s="40" t="n">
        <f aca="false">SUM(I9:I11)</f>
        <v>0</v>
      </c>
      <c r="J8" s="40" t="n">
        <f aca="false">SUM(J9:J11)</f>
        <v>118</v>
      </c>
      <c r="K8" s="40" t="n">
        <f aca="false">SUM(K9:K11)</f>
        <v>4</v>
      </c>
      <c r="L8" s="40" t="n">
        <f aca="false">SUM(L9:L11)</f>
        <v>40</v>
      </c>
      <c r="M8" s="40" t="n">
        <f aca="false">SUM(M9:M11)</f>
        <v>129</v>
      </c>
      <c r="N8" s="40" t="n">
        <f aca="false">SUM(N9:N11)</f>
        <v>0</v>
      </c>
      <c r="O8" s="40" t="n">
        <f aca="false">SUM(O9:O11)</f>
        <v>114</v>
      </c>
      <c r="P8" s="40" t="n">
        <f aca="false">SUM(P9:P11)</f>
        <v>0</v>
      </c>
      <c r="Q8" s="40" t="n">
        <f aca="false">SUM(Q9:Q11)</f>
        <v>0</v>
      </c>
      <c r="R8" s="40" t="n">
        <f aca="false">SUM(R9:R11)</f>
        <v>0</v>
      </c>
      <c r="S8" s="40" t="n">
        <f aca="false">SUM(S9:S11)</f>
        <v>100</v>
      </c>
    </row>
    <row r="9" customFormat="false" ht="30" hidden="false" customHeight="true" outlineLevel="0" collapsed="false">
      <c r="A9" s="27" t="s">
        <v>35</v>
      </c>
      <c r="B9" s="41" t="n">
        <v>4</v>
      </c>
      <c r="C9" s="35" t="n">
        <f aca="false">SUM(D9:P9)</f>
        <v>746</v>
      </c>
      <c r="D9" s="35" t="n">
        <v>595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73</v>
      </c>
      <c r="K9" s="35" t="n">
        <v>0</v>
      </c>
      <c r="L9" s="35" t="n">
        <v>20</v>
      </c>
      <c r="M9" s="35" t="n">
        <v>48</v>
      </c>
      <c r="N9" s="35" t="n">
        <v>0</v>
      </c>
      <c r="O9" s="35" t="n">
        <v>1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0" hidden="false" customHeight="true" outlineLevel="0" collapsed="false">
      <c r="A10" s="27" t="s">
        <v>36</v>
      </c>
      <c r="B10" s="41" t="n">
        <v>5</v>
      </c>
      <c r="C10" s="35" t="n">
        <f aca="false">SUM(D10:P10)</f>
        <v>1052</v>
      </c>
      <c r="D10" s="35" t="n">
        <v>662</v>
      </c>
      <c r="E10" s="35" t="n">
        <v>86</v>
      </c>
      <c r="F10" s="35" t="n">
        <v>50</v>
      </c>
      <c r="G10" s="35" t="n">
        <v>0</v>
      </c>
      <c r="H10" s="35" t="n">
        <v>0</v>
      </c>
      <c r="I10" s="35" t="n">
        <v>0</v>
      </c>
      <c r="J10" s="35" t="n">
        <v>45</v>
      </c>
      <c r="K10" s="35" t="n">
        <v>4</v>
      </c>
      <c r="L10" s="35" t="n">
        <v>20</v>
      </c>
      <c r="M10" s="35" t="n">
        <v>81</v>
      </c>
      <c r="N10" s="35" t="n">
        <v>0</v>
      </c>
      <c r="O10" s="35" t="n">
        <v>104</v>
      </c>
      <c r="P10" s="35" t="n">
        <v>0</v>
      </c>
      <c r="Q10" s="35" t="n">
        <v>0</v>
      </c>
      <c r="R10" s="35" t="n">
        <v>0</v>
      </c>
      <c r="S10" s="35" t="n">
        <v>100</v>
      </c>
    </row>
    <row r="11" customFormat="false" ht="30" hidden="false" customHeight="true" outlineLevel="0" collapsed="false">
      <c r="A11" s="29" t="s">
        <v>37</v>
      </c>
      <c r="B11" s="42" t="n">
        <v>0</v>
      </c>
      <c r="C11" s="36" t="n">
        <f aca="false">SUM(D11:P11)</f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7T03:55:43Z</cp:lastPrinted>
  <dcterms:modified xsi:type="dcterms:W3CDTF">2005-06-07T04:26:52Z</dcterms:modified>
  <cp:revision>0</cp:revision>
  <dc:subject/>
  <dc:title/>
</cp:coreProperties>
</file>