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5" sheetId="1" state="visible" r:id="rId2"/>
    <sheet name="84" sheetId="2" state="visible" r:id="rId3"/>
    <sheet name="83" sheetId="3" state="visible" r:id="rId4"/>
    <sheet name="82" sheetId="4" state="visible" r:id="rId5"/>
    <sheet name="8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60"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二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二  、　嘉義市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5.37"/>
    <col collapsed="false" customWidth="true" hidden="false" outlineLevel="0" max="3" min="3" style="1" width="12.99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9" min="8" style="1" width="11.87"/>
    <col collapsed="false" customWidth="true" hidden="false" outlineLevel="0" max="10" min="10" style="1" width="12.87"/>
    <col collapsed="false" customWidth="true" hidden="false" outlineLevel="0" max="11" min="11" style="1" width="11.99"/>
    <col collapsed="false" customWidth="true" hidden="false" outlineLevel="0" max="12" min="12" style="1" width="10.24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11.5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83'!B8=0,0,'82'!B8/'83'!B8)</f>
        <v>8.93676324627119</v>
      </c>
      <c r="C8" s="28" t="n">
        <f aca="false">IF('83'!C8=0,0,'82'!C8/'83'!C8)</f>
        <v>6.30430648966513</v>
      </c>
      <c r="D8" s="28" t="n">
        <f aca="false">IF('83'!D8=0,0,'82'!D8/'83'!D8)</f>
        <v>34.9724596391263</v>
      </c>
      <c r="E8" s="28" t="n">
        <f aca="false">IF('83'!E8=0,0,'82'!E8/'83'!E8)</f>
        <v>52.0668380462725</v>
      </c>
      <c r="F8" s="28" t="n">
        <f aca="false">IF('83'!F8=0,0,'82'!F8/'83'!F8)</f>
        <v>336.303167420815</v>
      </c>
      <c r="G8" s="28" t="n">
        <f aca="false">IF('83'!G8=0,0,'82'!G8/'83'!G8)</f>
        <v>0</v>
      </c>
      <c r="H8" s="28" t="n">
        <f aca="false">IF('83'!H8=0,0,'82'!H8/'83'!H8)</f>
        <v>0</v>
      </c>
      <c r="I8" s="28" t="n">
        <f aca="false">IF('83'!I8=0,0,'82'!I8/'83'!I8)</f>
        <v>7.86566959385291</v>
      </c>
      <c r="J8" s="28" t="n">
        <f aca="false">IF('83'!J8=0,0,'82'!J8/'83'!J8)</f>
        <v>16.1809523809524</v>
      </c>
      <c r="K8" s="28" t="n">
        <f aca="false">IF('83'!K8=0,0,'82'!K8/'83'!K8)</f>
        <v>6.48387096774194</v>
      </c>
      <c r="L8" s="28" t="n">
        <f aca="false">IF('83'!L8=0,0,'82'!L8/'83'!L8)</f>
        <v>3.50279776179057</v>
      </c>
      <c r="M8" s="28" t="n">
        <f aca="false">IF('83'!M8=0,0,'82'!M8/'83'!M8)</f>
        <v>11.8216560509554</v>
      </c>
      <c r="N8" s="28" t="n">
        <f aca="false">IF('83'!N8=0,0,'82'!N8/'83'!N8)</f>
        <v>41.8813920454546</v>
      </c>
      <c r="O8" s="28" t="n">
        <f aca="false">IF('83'!O8=0,0,'82'!O8/'83'!O8)</f>
        <v>0</v>
      </c>
      <c r="P8" s="28" t="n">
        <f aca="false">IF('83'!P8=0,0,'82'!P8/'83'!P8)</f>
        <v>0</v>
      </c>
      <c r="Q8" s="28" t="n">
        <f aca="false">IF('83'!Q8=0,0,'82'!Q8/'83'!Q8)</f>
        <v>0</v>
      </c>
      <c r="R8" s="28" t="n">
        <f aca="false">IF(SUM('83'!C8:'83'!H8)=0,0,SUM('82'!C8:'82'!H8)/SUM('83'!C8:'83'!H8))</f>
        <v>8.6614953271028</v>
      </c>
      <c r="S8" s="28" t="n">
        <f aca="false">IF(SUM('83'!I8:'83'!O8)=0,0,SUM('82'!I8:'82'!O8)/SUM('83'!I8:'83'!O8))</f>
        <v>10.0388461800122</v>
      </c>
    </row>
    <row r="9" customFormat="false" ht="27" hidden="false" customHeight="true" outlineLevel="0" collapsed="false">
      <c r="A9" s="27" t="s">
        <v>35</v>
      </c>
      <c r="B9" s="28" t="n">
        <f aca="false">IF('83'!B9=0,0,'82'!B9/'83'!B9)</f>
        <v>6.95723866262981</v>
      </c>
      <c r="C9" s="28" t="n">
        <f aca="false">IF('83'!C9=0,0,'82'!C9/'83'!C9)</f>
        <v>5.97810580134416</v>
      </c>
      <c r="D9" s="28" t="n">
        <f aca="false">IF('83'!D9=0,0,'82'!D9/'83'!D9)</f>
        <v>31.2890995260664</v>
      </c>
      <c r="E9" s="28" t="n">
        <f aca="false">IF('83'!E9=0,0,'82'!E9/'83'!E9)</f>
        <v>110.402777777778</v>
      </c>
      <c r="F9" s="28" t="n">
        <f aca="false">IF('83'!F9=0,0,'82'!F9/'83'!F9)</f>
        <v>175.964028776978</v>
      </c>
      <c r="G9" s="28" t="n">
        <f aca="false">IF('83'!G9=0,0,'82'!G9/'83'!G9)</f>
        <v>0</v>
      </c>
      <c r="H9" s="28" t="n">
        <f aca="false">IF('83'!H9=0,0,'82'!H9/'83'!H9)</f>
        <v>0</v>
      </c>
      <c r="I9" s="28" t="n">
        <f aca="false">IF('83'!I9=0,0,'82'!I9/'83'!I9)</f>
        <v>7.30529392659955</v>
      </c>
      <c r="J9" s="28" t="n">
        <f aca="false">IF('83'!J9=0,0,'82'!J9/'83'!J9)</f>
        <v>16.1809523809524</v>
      </c>
      <c r="K9" s="28" t="n">
        <f aca="false">IF('83'!K9=0,0,'82'!K9/'83'!K9)</f>
        <v>6.53960396039604</v>
      </c>
      <c r="L9" s="28" t="n">
        <f aca="false">IF('83'!L9=0,0,'82'!L9/'83'!L9)</f>
        <v>3.54219948849105</v>
      </c>
      <c r="M9" s="28" t="n">
        <f aca="false">IF('83'!M9=0,0,'82'!M9/'83'!M9)</f>
        <v>11.8216560509554</v>
      </c>
      <c r="N9" s="28" t="n">
        <f aca="false">IF('83'!N9=0,0,'82'!N9/'83'!N9)</f>
        <v>46.2186046511628</v>
      </c>
      <c r="O9" s="28" t="n">
        <f aca="false">IF('83'!O9=0,0,'82'!O9/'83'!O9)</f>
        <v>0</v>
      </c>
      <c r="P9" s="28" t="n">
        <f aca="false">IF('83'!P9=0,0,'82'!P9/'83'!P9)</f>
        <v>0</v>
      </c>
      <c r="Q9" s="28" t="n">
        <f aca="false">IF('83'!Q9=0,0,'82'!Q9/'83'!Q9)</f>
        <v>0</v>
      </c>
      <c r="R9" s="28" t="n">
        <f aca="false">IF(SUM('83'!C9:'83'!H9)=0,0,SUM('82'!C9:'82'!H9)/SUM('83'!C9:'83'!H9))</f>
        <v>6.93390070921986</v>
      </c>
      <c r="S9" s="28" t="n">
        <f aca="false">IF(SUM('83'!I9:'83'!O9)=0,0,SUM('82'!I9:'82'!O9)/SUM('83'!I9:'83'!O9))</f>
        <v>7.05254882489242</v>
      </c>
    </row>
    <row r="10" customFormat="false" ht="27" hidden="false" customHeight="true" outlineLevel="0" collapsed="false">
      <c r="A10" s="29" t="s">
        <v>36</v>
      </c>
      <c r="B10" s="30" t="n">
        <f aca="false">IF('83'!B10=0,0,'82'!B10/'83'!B10)</f>
        <v>18.9747420553033</v>
      </c>
      <c r="C10" s="30" t="n">
        <f aca="false">IF('83'!C10=0,0,'82'!C10/'83'!C10)</f>
        <v>8.21249397009166</v>
      </c>
      <c r="D10" s="30" t="n">
        <f aca="false">IF('83'!D10=0,0,'82'!D10/'83'!D10)</f>
        <v>40.5238095238095</v>
      </c>
      <c r="E10" s="30" t="n">
        <f aca="false">IF('83'!E10=0,0,'82'!E10/'83'!E10)</f>
        <v>46.1175637393768</v>
      </c>
      <c r="F10" s="30" t="n">
        <f aca="false">IF('83'!F10=0,0,'82'!F10/'83'!F10)</f>
        <v>608.09756097561</v>
      </c>
      <c r="G10" s="30" t="n">
        <f aca="false">IF('83'!G10=0,0,'82'!G10/'83'!G10)</f>
        <v>0</v>
      </c>
      <c r="H10" s="30" t="n">
        <f aca="false">IF('83'!H10=0,0,'82'!H10/'83'!H10)</f>
        <v>0</v>
      </c>
      <c r="I10" s="30" t="n">
        <f aca="false">IF('83'!I10=0,0,'82'!I10/'83'!I10)</f>
        <v>10.9194690265487</v>
      </c>
      <c r="J10" s="30" t="n">
        <f aca="false">IF('83'!J10=0,0,'82'!J10/'83'!J10)</f>
        <v>0</v>
      </c>
      <c r="K10" s="30" t="n">
        <f aca="false">IF('83'!K10=0,0,'82'!K10/'83'!K10)</f>
        <v>4.93103448275862</v>
      </c>
      <c r="L10" s="30" t="n">
        <f aca="false">IF('83'!L10=0,0,'82'!L10/'83'!L10)</f>
        <v>2.91025641025641</v>
      </c>
      <c r="M10" s="30" t="n">
        <f aca="false">IF('83'!M10=0,0,'82'!M10/'83'!M10)</f>
        <v>0</v>
      </c>
      <c r="N10" s="30" t="n">
        <f aca="false">IF('83'!N10=0,0,'82'!N10/'83'!N10)</f>
        <v>41.0997485331098</v>
      </c>
      <c r="O10" s="30" t="n">
        <f aca="false">IF('83'!O10=0,0,'82'!O10/'83'!O10)</f>
        <v>0</v>
      </c>
      <c r="P10" s="30" t="n">
        <f aca="false">IF('83'!P10=0,0,'82'!P10/'83'!P10)</f>
        <v>0</v>
      </c>
      <c r="Q10" s="30" t="n">
        <f aca="false">IF('83'!Q10=0,0,'82'!Q10/'83'!Q10)</f>
        <v>0</v>
      </c>
      <c r="R10" s="30" t="n">
        <f aca="false">IF(SUM('83'!C10:'83'!H10)=0,0,SUM('82'!C10:'82'!H10)/SUM('83'!C10:'83'!H10))</f>
        <v>17.6358947368421</v>
      </c>
      <c r="S10" s="30" t="n">
        <f aca="false">IF(SUM('83'!I10:'83'!O10)=0,0,SUM('82'!I10:'82'!O10)/SUM('83'!I10:'83'!O10))</f>
        <v>23.8386233269598</v>
      </c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2.75"/>
    <col collapsed="false" customWidth="true" hidden="false" outlineLevel="0" max="3" min="3" style="1" width="13.74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11" min="9" style="1" width="9.99"/>
    <col collapsed="false" customWidth="true" hidden="false" outlineLevel="0" max="12" min="12" style="1" width="8.87"/>
    <col collapsed="false" customWidth="true" hidden="false" outlineLevel="0" max="15" min="13" style="1" width="14.5"/>
    <col collapsed="false" customWidth="true" hidden="false" outlineLevel="0" max="16" min="16" style="1" width="7.87"/>
    <col collapsed="false" customWidth="true" hidden="false" outlineLevel="0" max="17" min="17" style="1" width="7.12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9"/>
    </row>
    <row r="4" s="9" customFormat="tru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1" t="s">
        <v>38</v>
      </c>
      <c r="H4" s="5" t="s">
        <v>2</v>
      </c>
      <c r="I4" s="31" t="s">
        <v>10</v>
      </c>
      <c r="J4" s="5" t="s">
        <v>2</v>
      </c>
      <c r="K4" s="31" t="s">
        <v>39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40</v>
      </c>
      <c r="Q4" s="5" t="s">
        <v>17</v>
      </c>
      <c r="R4" s="32" t="s">
        <v>17</v>
      </c>
    </row>
    <row r="5" s="9" customFormat="tru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1</v>
      </c>
    </row>
    <row r="6" s="9" customFormat="tru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2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43</v>
      </c>
    </row>
    <row r="8" customFormat="false" ht="24" hidden="false" customHeight="true" outlineLevel="0" collapsed="false">
      <c r="A8" s="27" t="s">
        <v>34</v>
      </c>
      <c r="B8" s="28" t="n">
        <f aca="false">IF('81'!C8=0,0,('82'!B8*100)/('81'!C8*365))</f>
        <v>66.8198337865657</v>
      </c>
      <c r="C8" s="28" t="n">
        <f aca="false">IF('81'!D8=0,0,('82'!C8*100)/('81'!D8*365))</f>
        <v>64.711027577981</v>
      </c>
      <c r="D8" s="28" t="n">
        <f aca="false">IF('81'!E8=0,0,('82'!D8*100)/('81'!E8*365))</f>
        <v>87.7331745086361</v>
      </c>
      <c r="E8" s="28" t="n">
        <f aca="false">IF('81'!F8=0,0,('82'!E8*100)/('81'!F8*365))</f>
        <v>65.6691253951528</v>
      </c>
      <c r="F8" s="28" t="n">
        <f aca="false">IF('81'!G8=0,0,('82'!F8*100)/('81'!G8*365))</f>
        <v>83.112105116019</v>
      </c>
      <c r="G8" s="28" t="n">
        <f aca="false">IF('81'!H8=0,0,('82'!G8*100)/('81'!H8*365))</f>
        <v>0</v>
      </c>
      <c r="H8" s="28" t="n">
        <f aca="false">IF('81'!I8=0,0,('82'!H8*100)/('81'!I8*365))</f>
        <v>0</v>
      </c>
      <c r="I8" s="28" t="n">
        <f aca="false">IF('81'!J8=0,0,('82'!I8*100)/('81'!J8*365))</f>
        <v>68.582879703296</v>
      </c>
      <c r="J8" s="28" t="n">
        <f aca="false">IF('81'!K8=0,0,('82'!J8*100)/('81'!K8*365))</f>
        <v>58.1849315068493</v>
      </c>
      <c r="K8" s="28" t="n">
        <f aca="false">IF('81'!L8=0,0,('82'!K8*100)/('81'!L8*365))</f>
        <v>39.6493150684932</v>
      </c>
      <c r="L8" s="28" t="n">
        <f aca="false">IF('81'!M8=0,0,('82'!L8*100)/('81'!M8*365))</f>
        <v>29.2816572001336</v>
      </c>
      <c r="M8" s="28" t="n">
        <f aca="false">IF('81'!N8=0,0,('82'!M8*100)/('81'!N8*365))</f>
        <v>52.6027397260274</v>
      </c>
      <c r="N8" s="28" t="n">
        <f aca="false">IF('81'!O8=0,0,('82'!N8*100)/('81'!O8*365))</f>
        <v>86.8596258653705</v>
      </c>
      <c r="O8" s="28" t="n">
        <f aca="false">IF('81'!P8=0,0,('82'!O8*100)/('81'!P8*365))</f>
        <v>0</v>
      </c>
      <c r="P8" s="28" t="n">
        <f aca="false">IF('81'!Q8=0,0,('82'!P8*100)/('81'!Q8*365))</f>
        <v>0</v>
      </c>
      <c r="Q8" s="28" t="n">
        <f aca="false">IF('81'!R8=0,0,('82'!Q8*100)/('81'!R8*365))</f>
        <v>0</v>
      </c>
      <c r="R8" s="28" t="n">
        <f aca="false">IF('81'!S8=0,0,('82'!R8*100)/('81'!S8*365))</f>
        <v>51.2289905761197</v>
      </c>
    </row>
    <row r="9" customFormat="false" ht="24" hidden="false" customHeight="true" outlineLevel="0" collapsed="false">
      <c r="A9" s="27" t="s">
        <v>35</v>
      </c>
      <c r="B9" s="28" t="n">
        <f aca="false">IF('81'!C9=0,0,('82'!B9*100)/('81'!C9*365))</f>
        <v>71.9722827963055</v>
      </c>
      <c r="C9" s="28" t="n">
        <f aca="false">IF('81'!D9=0,0,('82'!C9*100)/('81'!D9*365))</f>
        <v>76.9815227779548</v>
      </c>
      <c r="D9" s="28" t="n">
        <f aca="false">IF('81'!E9=0,0,('82'!D9*100)/('81'!E9*365))</f>
        <v>83.4815595363541</v>
      </c>
      <c r="E9" s="28" t="n">
        <f aca="false">IF('81'!F9=0,0,('82'!E9*100)/('81'!F9*365))</f>
        <v>37.5484175720359</v>
      </c>
      <c r="F9" s="28" t="n">
        <f aca="false">IF('81'!G9=0,0,('82'!F9*100)/('81'!G9*365))</f>
        <v>95.7299412915851</v>
      </c>
      <c r="G9" s="28" t="n">
        <f aca="false">IF('81'!H9=0,0,('82'!G9*100)/('81'!H9*365))</f>
        <v>0</v>
      </c>
      <c r="H9" s="28" t="n">
        <f aca="false">IF('81'!I9=0,0,('82'!H9*100)/('81'!I9*365))</f>
        <v>0</v>
      </c>
      <c r="I9" s="28" t="n">
        <f aca="false">IF('81'!J9=0,0,('82'!I9*100)/('81'!J9*365))</f>
        <v>72.928588797925</v>
      </c>
      <c r="J9" s="28" t="n">
        <f aca="false">IF('81'!K9=0,0,('82'!J9*100)/('81'!K9*365))</f>
        <v>58.1849315068493</v>
      </c>
      <c r="K9" s="28" t="n">
        <f aca="false">IF('81'!L9=0,0,('82'!K9*100)/('81'!L9*365))</f>
        <v>41.3620352250489</v>
      </c>
      <c r="L9" s="28" t="n">
        <f aca="false">IF('81'!M9=0,0,('82'!L9*100)/('81'!M9*365))</f>
        <v>36.7211665930181</v>
      </c>
      <c r="M9" s="28" t="n">
        <f aca="false">IF('81'!N9=0,0,('82'!M9*100)/('81'!N9*365))</f>
        <v>52.6027397260274</v>
      </c>
      <c r="N9" s="28" t="n">
        <f aca="false">IF('81'!O9=0,0,('82'!N9*100)/('81'!O9*365))</f>
        <v>82.4989622249896</v>
      </c>
      <c r="O9" s="28" t="n">
        <f aca="false">IF('81'!P9=0,0,('82'!O9*100)/('81'!P9*365))</f>
        <v>0</v>
      </c>
      <c r="P9" s="28" t="n">
        <f aca="false">IF('81'!Q9=0,0,('82'!P9*100)/('81'!Q9*365))</f>
        <v>0</v>
      </c>
      <c r="Q9" s="28" t="n">
        <f aca="false">IF('81'!R9=0,0,('82'!Q9*100)/('81'!R9*365))</f>
        <v>0</v>
      </c>
      <c r="R9" s="28" t="n">
        <f aca="false">IF('81'!S9=0,0,('82'!R9*100)/('81'!S9*365))</f>
        <v>65.0790305584826</v>
      </c>
    </row>
    <row r="10" customFormat="false" ht="24" hidden="false" customHeight="true" outlineLevel="0" collapsed="false">
      <c r="A10" s="29" t="s">
        <v>36</v>
      </c>
      <c r="B10" s="30" t="n">
        <f aca="false">IF('81'!C10=0,0,('82'!B10*100)/('81'!C10*365))</f>
        <v>58.970550510492</v>
      </c>
      <c r="C10" s="30" t="n">
        <f aca="false">IF('81'!D10=0,0,('82'!C10*100)/('81'!D10*365))</f>
        <v>38.5474923582022</v>
      </c>
      <c r="D10" s="30" t="n">
        <f aca="false">IF('81'!E10=0,0,('82'!D10*100)/('81'!E10*365))</f>
        <v>93.2602739726028</v>
      </c>
      <c r="E10" s="30" t="n">
        <f aca="false">IF('81'!F10=0,0,('82'!E10*100)/('81'!F10*365))</f>
        <v>80.3628285820067</v>
      </c>
      <c r="F10" s="30" t="n">
        <f aca="false">IF('81'!G10=0,0,('82'!F10*100)/('81'!G10*365))</f>
        <v>78.0649706457926</v>
      </c>
      <c r="G10" s="30" t="n">
        <f aca="false">IF('81'!H10=0,0,('82'!G10*100)/('81'!H10*365))</f>
        <v>0</v>
      </c>
      <c r="H10" s="30" t="n">
        <f aca="false">IF('81'!I10=0,0,('82'!H10*100)/('81'!I10*365))</f>
        <v>0</v>
      </c>
      <c r="I10" s="30" t="n">
        <f aca="false">IF('81'!J10=0,0,('82'!I10*100)/('81'!J10*365))</f>
        <v>56.3424657534247</v>
      </c>
      <c r="J10" s="30" t="n">
        <f aca="false">IF('81'!K10=0,0,('82'!J10*100)/('81'!K10*365))</f>
        <v>0</v>
      </c>
      <c r="K10" s="30" t="n">
        <f aca="false">IF('81'!L10=0,0,('82'!K10*100)/('81'!L10*365))</f>
        <v>15.6712328767123</v>
      </c>
      <c r="L10" s="30" t="n">
        <f aca="false">IF('81'!M10=0,0,('82'!L10*100)/('81'!M10*365))</f>
        <v>6.21917808219178</v>
      </c>
      <c r="M10" s="30" t="n">
        <f aca="false">IF('81'!N10=0,0,('82'!M10*100)/('81'!N10*365))</f>
        <v>0</v>
      </c>
      <c r="N10" s="30" t="n">
        <f aca="false">IF('81'!O10=0,0,('82'!N10*100)/('81'!O10*365))</f>
        <v>87.8001611603546</v>
      </c>
      <c r="O10" s="30" t="n">
        <f aca="false">IF('81'!P10=0,0,('82'!O10*100)/('81'!P10*365))</f>
        <v>0</v>
      </c>
      <c r="P10" s="30" t="n">
        <f aca="false">IF('81'!Q10=0,0,('82'!P10*100)/('81'!Q10*365))</f>
        <v>0</v>
      </c>
      <c r="Q10" s="30" t="n">
        <f aca="false">IF('81'!R10=0,0,('82'!Q10*100)/('81'!R10*365))</f>
        <v>0</v>
      </c>
      <c r="R10" s="30" t="n">
        <f aca="false">IF('81'!S10=0,0,('82'!R10*100)/('81'!S10*365))</f>
        <v>26.0219178082192</v>
      </c>
    </row>
  </sheetData>
  <mergeCells count="2">
    <mergeCell ref="A1:S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36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2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1.87"/>
    <col collapsed="false" customWidth="true" hidden="false" outlineLevel="0" max="10" min="10" style="1" width="12.75"/>
    <col collapsed="false" customWidth="true" hidden="false" outlineLevel="0" max="11" min="11" style="1" width="12.24"/>
    <col collapsed="false" customWidth="true" hidden="false" outlineLevel="0" max="12" min="12" style="1" width="11.36"/>
    <col collapsed="false" customWidth="true" hidden="false" outlineLevel="0" max="15" min="13" style="1" width="15.87"/>
    <col collapsed="false" customWidth="true" hidden="false" outlineLevel="0" max="17" min="16" style="1" width="10.49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3"/>
      <c r="S2" s="3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45</v>
      </c>
      <c r="F4" s="13" t="s">
        <v>46</v>
      </c>
      <c r="G4" s="13" t="s">
        <v>47</v>
      </c>
      <c r="H4" s="13" t="s">
        <v>48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49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34" t="n">
        <f aca="false">SUM(B9:B10)</f>
        <v>73549</v>
      </c>
      <c r="C8" s="34" t="n">
        <f aca="false">SUM(C9:C10)</f>
        <v>56798</v>
      </c>
      <c r="D8" s="34" t="n">
        <f aca="false">SUM(D9:D10)</f>
        <v>1053</v>
      </c>
      <c r="E8" s="34" t="n">
        <f aca="false">SUM(E9:E10)</f>
        <v>778</v>
      </c>
      <c r="F8" s="34" t="n">
        <f aca="false">SUM(F9:F10)</f>
        <v>221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7288</v>
      </c>
      <c r="J8" s="34" t="n">
        <f aca="false">SUM(J9:J10)</f>
        <v>105</v>
      </c>
      <c r="K8" s="34" t="n">
        <f aca="false">SUM(K9:K10)</f>
        <v>1674</v>
      </c>
      <c r="L8" s="34" t="n">
        <f aca="false">SUM(L9:L10)</f>
        <v>3753</v>
      </c>
      <c r="M8" s="34" t="n">
        <f aca="false">SUM(M9:M10)</f>
        <v>471</v>
      </c>
      <c r="N8" s="34" t="n">
        <f aca="false">SUM(N9:N10)</f>
        <v>1408</v>
      </c>
      <c r="O8" s="34" t="n">
        <f aca="false">SUM(O9:O10)</f>
        <v>0</v>
      </c>
      <c r="P8" s="34" t="n">
        <f aca="false">SUM(P9:P10)</f>
        <v>0</v>
      </c>
      <c r="Q8" s="34" t="n">
        <f aca="false">SUM(Q9:Q10)</f>
        <v>0</v>
      </c>
      <c r="R8" s="28"/>
    </row>
    <row r="9" customFormat="false" ht="27" hidden="false" customHeight="true" outlineLevel="0" collapsed="false">
      <c r="A9" s="27" t="s">
        <v>35</v>
      </c>
      <c r="B9" s="34" t="n">
        <f aca="false">SUM(C9:O9)</f>
        <v>61434</v>
      </c>
      <c r="C9" s="35" t="n">
        <v>48506</v>
      </c>
      <c r="D9" s="35" t="n">
        <v>633</v>
      </c>
      <c r="E9" s="35" t="n">
        <v>72</v>
      </c>
      <c r="F9" s="35" t="n">
        <v>139</v>
      </c>
      <c r="G9" s="35" t="n">
        <v>0</v>
      </c>
      <c r="H9" s="35" t="n">
        <v>0</v>
      </c>
      <c r="I9" s="35" t="n">
        <v>6158</v>
      </c>
      <c r="J9" s="35" t="n">
        <v>105</v>
      </c>
      <c r="K9" s="35" t="n">
        <v>1616</v>
      </c>
      <c r="L9" s="35" t="n">
        <v>3519</v>
      </c>
      <c r="M9" s="35" t="n">
        <v>471</v>
      </c>
      <c r="N9" s="35" t="n">
        <v>215</v>
      </c>
      <c r="O9" s="35" t="n">
        <v>0</v>
      </c>
      <c r="P9" s="35" t="n">
        <v>0</v>
      </c>
      <c r="Q9" s="35" t="n">
        <v>0</v>
      </c>
      <c r="R9" s="28"/>
    </row>
    <row r="10" customFormat="false" ht="27" hidden="false" customHeight="true" outlineLevel="0" collapsed="false">
      <c r="A10" s="29" t="s">
        <v>36</v>
      </c>
      <c r="B10" s="36" t="n">
        <f aca="false">SUM(C10:O10)</f>
        <v>12115</v>
      </c>
      <c r="C10" s="36" t="n">
        <v>8292</v>
      </c>
      <c r="D10" s="36" t="n">
        <v>420</v>
      </c>
      <c r="E10" s="36" t="n">
        <v>706</v>
      </c>
      <c r="F10" s="36" t="n">
        <v>82</v>
      </c>
      <c r="G10" s="36" t="n">
        <v>0</v>
      </c>
      <c r="H10" s="36" t="n">
        <v>0</v>
      </c>
      <c r="I10" s="36" t="n">
        <v>1130</v>
      </c>
      <c r="J10" s="36" t="n">
        <v>0</v>
      </c>
      <c r="K10" s="36" t="n">
        <v>58</v>
      </c>
      <c r="L10" s="36" t="n">
        <v>234</v>
      </c>
      <c r="M10" s="36" t="n">
        <v>0</v>
      </c>
      <c r="N10" s="36" t="n">
        <v>1193</v>
      </c>
      <c r="O10" s="36" t="n">
        <v>0</v>
      </c>
      <c r="P10" s="36" t="n">
        <v>0</v>
      </c>
      <c r="Q10" s="36" t="n">
        <v>0</v>
      </c>
      <c r="R10" s="28"/>
    </row>
    <row r="11" customFormat="false" ht="27" hidden="false" customHeight="true" outlineLevel="0" collapsed="false"/>
    <row r="12" customFormat="false" ht="27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24"/>
    <col collapsed="false" customWidth="true" hidden="false" outlineLevel="0" max="4" min="4" style="1" width="15.75"/>
    <col collapsed="false" customWidth="true" hidden="false" outlineLevel="0" max="5" min="5" style="1" width="15.24"/>
    <col collapsed="false" customWidth="true" hidden="false" outlineLevel="0" max="6" min="6" style="1" width="13.49"/>
    <col collapsed="false" customWidth="true" hidden="false" outlineLevel="0" max="10" min="7" style="1" width="9.99"/>
    <col collapsed="false" customWidth="true" hidden="false" outlineLevel="0" max="11" min="11" style="1" width="10.99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45</v>
      </c>
      <c r="F4" s="13" t="s">
        <v>46</v>
      </c>
      <c r="G4" s="13" t="s">
        <v>47</v>
      </c>
      <c r="H4" s="13" t="s">
        <v>51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2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1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2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2</v>
      </c>
      <c r="CF7" s="9"/>
      <c r="CG7" s="9"/>
      <c r="CH7" s="9"/>
    </row>
    <row r="8" customFormat="false" ht="24" hidden="false" customHeight="true" outlineLevel="0" collapsed="false">
      <c r="A8" s="27" t="s">
        <v>34</v>
      </c>
      <c r="B8" s="34" t="n">
        <f aca="false">SUM(B9:B10)</f>
        <v>657290</v>
      </c>
      <c r="C8" s="34" t="n">
        <f aca="false">SUM(C9:C10)</f>
        <v>358072</v>
      </c>
      <c r="D8" s="34" t="n">
        <f aca="false">SUM(D9:D10)</f>
        <v>36826</v>
      </c>
      <c r="E8" s="34" t="n">
        <f aca="false">SUM(E9:E10)</f>
        <v>40508</v>
      </c>
      <c r="F8" s="34" t="n">
        <f aca="false">SUM(F9:F10)</f>
        <v>74323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57325</v>
      </c>
      <c r="J8" s="34" t="n">
        <f aca="false">SUM(J9:J10)</f>
        <v>1699</v>
      </c>
      <c r="K8" s="34" t="n">
        <f aca="false">SUM(K9:K10)</f>
        <v>10854</v>
      </c>
      <c r="L8" s="34" t="n">
        <f aca="false">SUM(L9:L10)</f>
        <v>13146</v>
      </c>
      <c r="M8" s="34" t="n">
        <f aca="false">SUM(M9:M10)</f>
        <v>5568</v>
      </c>
      <c r="N8" s="34" t="n">
        <f aca="false">SUM(N9:N10)</f>
        <v>58969</v>
      </c>
      <c r="O8" s="34" t="n">
        <f aca="false">SUM(O9:O10)</f>
        <v>0</v>
      </c>
      <c r="P8" s="34" t="n">
        <f aca="false">SUM(P9:P10)</f>
        <v>0</v>
      </c>
      <c r="Q8" s="34" t="n">
        <f aca="false">SUM(Q9:Q10)</f>
        <v>0</v>
      </c>
      <c r="R8" s="34" t="n">
        <f aca="false">SUM(R9:R10)</f>
        <v>26365</v>
      </c>
    </row>
    <row r="9" customFormat="false" ht="24" hidden="false" customHeight="true" outlineLevel="0" collapsed="false">
      <c r="A9" s="27" t="s">
        <v>35</v>
      </c>
      <c r="B9" s="34" t="n">
        <f aca="false">SUM(C9:O9)</f>
        <v>427411</v>
      </c>
      <c r="C9" s="35" t="n">
        <v>289974</v>
      </c>
      <c r="D9" s="35" t="n">
        <v>19806</v>
      </c>
      <c r="E9" s="35" t="n">
        <v>7949</v>
      </c>
      <c r="F9" s="35" t="n">
        <v>24459</v>
      </c>
      <c r="G9" s="35" t="n">
        <v>0</v>
      </c>
      <c r="H9" s="35" t="n">
        <v>0</v>
      </c>
      <c r="I9" s="35" t="n">
        <v>44986</v>
      </c>
      <c r="J9" s="35" t="n">
        <v>1699</v>
      </c>
      <c r="K9" s="35" t="n">
        <v>10568</v>
      </c>
      <c r="L9" s="35" t="n">
        <v>12465</v>
      </c>
      <c r="M9" s="35" t="n">
        <v>5568</v>
      </c>
      <c r="N9" s="35" t="n">
        <v>9937</v>
      </c>
      <c r="O9" s="35" t="n">
        <v>0</v>
      </c>
      <c r="P9" s="35" t="n">
        <v>0</v>
      </c>
      <c r="Q9" s="35" t="n">
        <v>0</v>
      </c>
      <c r="R9" s="35" t="n">
        <v>21616</v>
      </c>
    </row>
    <row r="10" customFormat="false" ht="24" hidden="false" customHeight="true" outlineLevel="0" collapsed="false">
      <c r="A10" s="29" t="s">
        <v>36</v>
      </c>
      <c r="B10" s="36" t="n">
        <f aca="false">SUM(C10:O10)</f>
        <v>229879</v>
      </c>
      <c r="C10" s="36" t="n">
        <v>68098</v>
      </c>
      <c r="D10" s="36" t="n">
        <v>17020</v>
      </c>
      <c r="E10" s="36" t="n">
        <v>32559</v>
      </c>
      <c r="F10" s="36" t="n">
        <v>49864</v>
      </c>
      <c r="G10" s="36" t="n">
        <v>0</v>
      </c>
      <c r="H10" s="36" t="n">
        <v>0</v>
      </c>
      <c r="I10" s="36" t="n">
        <v>12339</v>
      </c>
      <c r="J10" s="36" t="n">
        <v>0</v>
      </c>
      <c r="K10" s="36" t="n">
        <v>286</v>
      </c>
      <c r="L10" s="36" t="n">
        <v>681</v>
      </c>
      <c r="M10" s="36" t="n">
        <v>0</v>
      </c>
      <c r="N10" s="36" t="n">
        <v>49032</v>
      </c>
      <c r="O10" s="36" t="n">
        <v>0</v>
      </c>
      <c r="P10" s="36" t="n">
        <v>0</v>
      </c>
      <c r="Q10" s="36" t="n">
        <v>0</v>
      </c>
      <c r="R10" s="36" t="n">
        <v>4749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2.5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2.36"/>
    <col collapsed="false" customWidth="true" hidden="false" outlineLevel="0" max="12" min="8" style="1" width="9.99"/>
    <col collapsed="false" customWidth="true" hidden="false" outlineLevel="0" max="13" min="13" style="1" width="8.62"/>
    <col collapsed="false" customWidth="true" hidden="false" outlineLevel="0" max="16" min="14" style="1" width="14.5"/>
    <col collapsed="false" customWidth="true" hidden="false" outlineLevel="0" max="19" min="17" style="1" width="7.99"/>
    <col collapsed="false" customWidth="false" hidden="false" outlineLevel="0" max="257" min="20" style="1" width="8.99"/>
  </cols>
  <sheetData>
    <row r="1" s="37" customFormat="true" ht="27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54</v>
      </c>
      <c r="C4" s="11" t="s">
        <v>55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41</v>
      </c>
    </row>
    <row r="5" s="9" customFormat="true" ht="27" hidden="false" customHeight="true" outlineLevel="0" collapsed="false">
      <c r="A5" s="10" t="s">
        <v>5</v>
      </c>
      <c r="B5" s="38" t="s">
        <v>56</v>
      </c>
      <c r="C5" s="19" t="s">
        <v>57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8" t="s">
        <v>42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8" t="s">
        <v>33</v>
      </c>
      <c r="R6" s="10" t="s">
        <v>33</v>
      </c>
      <c r="S6" s="38" t="s">
        <v>58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59</v>
      </c>
    </row>
    <row r="8" customFormat="false" ht="27" hidden="false" customHeight="true" outlineLevel="0" collapsed="false">
      <c r="A8" s="27" t="s">
        <v>34</v>
      </c>
      <c r="B8" s="39" t="n">
        <f aca="false">SUM(B9:B10)</f>
        <v>13</v>
      </c>
      <c r="C8" s="35" t="n">
        <f aca="false">SUM(C9:C10)</f>
        <v>2695</v>
      </c>
      <c r="D8" s="35" t="n">
        <f aca="false">SUM(D9:D10)</f>
        <v>1516</v>
      </c>
      <c r="E8" s="35" t="n">
        <f aca="false">SUM(E9:E10)</f>
        <v>115</v>
      </c>
      <c r="F8" s="35" t="n">
        <f aca="false">SUM(F9:F10)</f>
        <v>169</v>
      </c>
      <c r="G8" s="35" t="n">
        <f aca="false">SUM(G9:G10)</f>
        <v>245</v>
      </c>
      <c r="H8" s="35" t="n">
        <f aca="false">SUM(H9:H10)</f>
        <v>0</v>
      </c>
      <c r="I8" s="35" t="n">
        <f aca="false">SUM(I9:I10)</f>
        <v>0</v>
      </c>
      <c r="J8" s="35" t="n">
        <f aca="false">SUM(J9:J10)</f>
        <v>229</v>
      </c>
      <c r="K8" s="35" t="n">
        <f aca="false">SUM(K9:K10)</f>
        <v>8</v>
      </c>
      <c r="L8" s="35" t="n">
        <f aca="false">SUM(L9:L10)</f>
        <v>75</v>
      </c>
      <c r="M8" s="35" t="n">
        <f aca="false">SUM(M9:M10)</f>
        <v>123</v>
      </c>
      <c r="N8" s="35" t="n">
        <f aca="false">SUM(N9:N10)</f>
        <v>29</v>
      </c>
      <c r="O8" s="35" t="n">
        <f aca="false">SUM(O9:O10)</f>
        <v>186</v>
      </c>
      <c r="P8" s="35" t="n">
        <f aca="false">SUM(P9:P10)</f>
        <v>0</v>
      </c>
      <c r="Q8" s="35" t="n">
        <f aca="false">SUM(Q9:Q10)</f>
        <v>0</v>
      </c>
      <c r="R8" s="35" t="n">
        <f aca="false">SUM(R9:R10)</f>
        <v>0</v>
      </c>
      <c r="S8" s="35" t="n">
        <f aca="false">SUM(S9:S10)</f>
        <v>141</v>
      </c>
    </row>
    <row r="9" customFormat="false" ht="27" hidden="false" customHeight="true" outlineLevel="0" collapsed="false">
      <c r="A9" s="27" t="s">
        <v>35</v>
      </c>
      <c r="B9" s="40" t="n">
        <v>5</v>
      </c>
      <c r="C9" s="35" t="n">
        <f aca="false">SUM(D9:P9)</f>
        <v>1627</v>
      </c>
      <c r="D9" s="41" t="n">
        <v>1032</v>
      </c>
      <c r="E9" s="0" t="n">
        <v>65</v>
      </c>
      <c r="F9" s="0" t="n">
        <v>58</v>
      </c>
      <c r="G9" s="0" t="n">
        <v>70</v>
      </c>
      <c r="H9" s="35" t="n">
        <v>0</v>
      </c>
      <c r="I9" s="35" t="n">
        <v>0</v>
      </c>
      <c r="J9" s="0" t="n">
        <v>169</v>
      </c>
      <c r="K9" s="0" t="n">
        <v>8</v>
      </c>
      <c r="L9" s="0" t="n">
        <v>70</v>
      </c>
      <c r="M9" s="0" t="n">
        <v>93</v>
      </c>
      <c r="N9" s="0" t="n">
        <v>29</v>
      </c>
      <c r="O9" s="0" t="n">
        <v>33</v>
      </c>
      <c r="P9" s="35" t="n">
        <v>0</v>
      </c>
      <c r="Q9" s="35" t="n">
        <v>0</v>
      </c>
      <c r="R9" s="35" t="n">
        <v>0</v>
      </c>
      <c r="S9" s="0" t="n">
        <v>91</v>
      </c>
    </row>
    <row r="10" customFormat="false" ht="27" hidden="false" customHeight="true" outlineLevel="0" collapsed="false">
      <c r="A10" s="29" t="s">
        <v>36</v>
      </c>
      <c r="B10" s="42" t="n">
        <v>8</v>
      </c>
      <c r="C10" s="36" t="n">
        <f aca="false">SUM(D10:P10)</f>
        <v>1068</v>
      </c>
      <c r="D10" s="43" t="n">
        <v>484</v>
      </c>
      <c r="E10" s="43" t="n">
        <v>50</v>
      </c>
      <c r="F10" s="43" t="n">
        <v>111</v>
      </c>
      <c r="G10" s="43" t="n">
        <v>175</v>
      </c>
      <c r="H10" s="36" t="n">
        <v>0</v>
      </c>
      <c r="I10" s="36" t="n">
        <v>0</v>
      </c>
      <c r="J10" s="43" t="n">
        <v>60</v>
      </c>
      <c r="K10" s="36" t="n">
        <v>0</v>
      </c>
      <c r="L10" s="43" t="n">
        <v>5</v>
      </c>
      <c r="M10" s="43" t="n">
        <v>30</v>
      </c>
      <c r="N10" s="36" t="n">
        <v>0</v>
      </c>
      <c r="O10" s="43" t="n">
        <v>153</v>
      </c>
      <c r="P10" s="36" t="n">
        <v>0</v>
      </c>
      <c r="Q10" s="36" t="n">
        <v>0</v>
      </c>
      <c r="R10" s="36" t="n">
        <v>0</v>
      </c>
      <c r="S10" s="43" t="n">
        <v>5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10T02:23:30Z</cp:lastPrinted>
  <dcterms:modified xsi:type="dcterms:W3CDTF">2005-08-22T01:58:18Z</dcterms:modified>
  <cp:revision>0</cp:revision>
  <dc:subject/>
  <dc:title/>
</cp:coreProperties>
</file>