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53 </t>
    </r>
    <r>
      <rPr>
        <b val="true"/>
        <sz val="16"/>
        <rFont val="Noto Sans"/>
        <family val="2"/>
      </rPr>
      <t xml:space="preserve">臺 灣 地 區 歷 年 醫 院 病 床 數 ─ 按 權 屬 別 分</t>
    </r>
  </si>
  <si>
    <t xml:space="preserve"> </t>
  </si>
  <si>
    <t xml:space="preserve">單位：床</t>
  </si>
  <si>
    <t xml:space="preserve">權屬別</t>
  </si>
  <si>
    <t xml:space="preserve">總計</t>
  </si>
  <si>
    <t xml:space="preserve">醫                                          院</t>
  </si>
  <si>
    <t xml:space="preserve">公     立     醫     院</t>
  </si>
  <si>
    <t xml:space="preserve">私     立     醫     院</t>
  </si>
  <si>
    <t xml:space="preserve">合計</t>
  </si>
  <si>
    <t xml:space="preserve">一  般  病  床</t>
  </si>
  <si>
    <t xml:space="preserve">特殊病床</t>
  </si>
  <si>
    <t xml:space="preserve">急性病床</t>
  </si>
  <si>
    <t xml:space="preserve">慢性病床</t>
  </si>
  <si>
    <t xml:space="preserve">年別</t>
  </si>
  <si>
    <r>
      <rPr>
        <sz val="12"/>
        <rFont val="Times New Roman"/>
        <family val="1"/>
      </rPr>
      <t xml:space="preserve">81  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8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3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4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5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6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7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8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89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0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1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2  </t>
    </r>
    <r>
      <rPr>
        <sz val="12"/>
        <rFont val="Noto Sans"/>
        <family val="2"/>
      </rPr>
      <t xml:space="preserve">年 </t>
    </r>
  </si>
  <si>
    <r>
      <rPr>
        <sz val="12"/>
        <rFont val="Times New Roman"/>
        <family val="1"/>
      </rPr>
      <t xml:space="preserve">93  </t>
    </r>
    <r>
      <rPr>
        <sz val="12"/>
        <rFont val="Noto Sans"/>
        <family val="2"/>
      </rPr>
      <t xml:space="preserve">年 </t>
    </r>
  </si>
  <si>
    <r>
      <rPr>
        <sz val="11"/>
        <rFont val="Noto Sans"/>
        <family val="2"/>
      </rPr>
      <t xml:space="preserve">與上年增減</t>
    </r>
    <r>
      <rPr>
        <sz val="11"/>
        <rFont val="標楷體"/>
        <family val="4"/>
        <charset val="136"/>
      </rPr>
      <t xml:space="preserve">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0.00_ "/>
  </numFmts>
  <fonts count="1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華康粗圓體"/>
      <family val="3"/>
      <charset val="136"/>
    </font>
    <font>
      <sz val="16"/>
      <name val="標楷體"/>
      <family val="4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1</xdr:col>
      <xdr:colOff>720</xdr:colOff>
      <xdr:row>9</xdr:row>
      <xdr:rowOff>293400</xdr:rowOff>
    </xdr:to>
    <xdr:sp>
      <xdr:nvSpPr>
        <xdr:cNvPr id="0" name="Line 2"/>
        <xdr:cNvSpPr/>
      </xdr:nvSpPr>
      <xdr:spPr>
        <a:xfrm>
          <a:off x="9360" y="792720"/>
          <a:ext cx="1190880" cy="204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21" activeCellId="0" sqref="A21"/>
    </sheetView>
  </sheetViews>
  <sheetFormatPr defaultColWidth="8.7421875" defaultRowHeight="15.95" zeroHeight="false" outlineLevelRow="0" outlineLevelCol="0"/>
  <cols>
    <col collapsed="false" customWidth="true" hidden="false" outlineLevel="0" max="1" min="1" style="1" width="15.74"/>
    <col collapsed="false" customWidth="true" hidden="false" outlineLevel="0" max="12" min="2" style="1" width="11.37"/>
    <col collapsed="false" customWidth="false" hidden="false" outlineLevel="0" max="257" min="13" style="1" width="8.74"/>
  </cols>
  <sheetData>
    <row r="1" s="4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7" customFormat="true" ht="16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5.95" hidden="false" customHeight="true" outlineLevel="0" collapsed="false">
      <c r="L3" s="8" t="s">
        <v>2</v>
      </c>
    </row>
    <row r="4" customFormat="false" ht="23.1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1"/>
      <c r="J4" s="11"/>
      <c r="K4" s="11"/>
      <c r="L4" s="11"/>
    </row>
    <row r="5" customFormat="false" ht="23.1" hidden="false" customHeight="true" outlineLevel="0" collapsed="false">
      <c r="A5" s="12"/>
      <c r="B5" s="10"/>
      <c r="C5" s="13" t="s">
        <v>6</v>
      </c>
      <c r="D5" s="13"/>
      <c r="E5" s="13"/>
      <c r="F5" s="13"/>
      <c r="G5" s="13"/>
      <c r="H5" s="14" t="s">
        <v>7</v>
      </c>
      <c r="I5" s="14"/>
      <c r="J5" s="14"/>
      <c r="K5" s="14"/>
      <c r="L5" s="14"/>
      <c r="M5" s="15"/>
      <c r="N5" s="15"/>
    </row>
    <row r="6" customFormat="false" ht="23.1" hidden="false" customHeight="true" outlineLevel="0" collapsed="false">
      <c r="A6" s="16" t="s">
        <v>1</v>
      </c>
      <c r="B6" s="10"/>
      <c r="C6" s="10" t="s">
        <v>8</v>
      </c>
      <c r="D6" s="17" t="s">
        <v>9</v>
      </c>
      <c r="E6" s="17"/>
      <c r="F6" s="17"/>
      <c r="G6" s="10" t="s">
        <v>10</v>
      </c>
      <c r="H6" s="10" t="s">
        <v>8</v>
      </c>
      <c r="I6" s="17" t="s">
        <v>9</v>
      </c>
      <c r="J6" s="17"/>
      <c r="K6" s="17"/>
      <c r="L6" s="18" t="s">
        <v>10</v>
      </c>
      <c r="M6" s="15"/>
      <c r="N6" s="15"/>
    </row>
    <row r="7" customFormat="false" ht="23.1" hidden="false" customHeight="true" outlineLevel="0" collapsed="false">
      <c r="A7" s="19"/>
      <c r="B7" s="10"/>
      <c r="C7" s="10"/>
      <c r="D7" s="10" t="s">
        <v>8</v>
      </c>
      <c r="E7" s="10" t="s">
        <v>11</v>
      </c>
      <c r="F7" s="10" t="s">
        <v>12</v>
      </c>
      <c r="G7" s="10"/>
      <c r="H7" s="10"/>
      <c r="I7" s="10" t="s">
        <v>8</v>
      </c>
      <c r="J7" s="10" t="s">
        <v>11</v>
      </c>
      <c r="K7" s="10" t="s">
        <v>12</v>
      </c>
      <c r="L7" s="18"/>
      <c r="M7" s="15"/>
      <c r="N7" s="15"/>
    </row>
    <row r="8" customFormat="false" ht="23.1" hidden="false" customHeight="true" outlineLevel="0" collapsed="false">
      <c r="A8" s="20" t="s">
        <v>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8"/>
      <c r="M8" s="15"/>
      <c r="N8" s="15"/>
    </row>
    <row r="9" customFormat="false" ht="23.1" hidden="false" customHeight="true" outlineLevel="0" collapsed="false">
      <c r="A9" s="19"/>
      <c r="B9" s="10"/>
      <c r="C9" s="10"/>
      <c r="D9" s="10"/>
      <c r="E9" s="10"/>
      <c r="F9" s="10"/>
      <c r="G9" s="10"/>
      <c r="H9" s="10"/>
      <c r="I9" s="10"/>
      <c r="J9" s="10"/>
      <c r="K9" s="10"/>
      <c r="L9" s="18"/>
      <c r="M9" s="15"/>
      <c r="N9" s="15"/>
    </row>
    <row r="10" customFormat="false" ht="23.1" hidden="false" customHeight="true" outlineLevel="0" collapsed="false">
      <c r="A10" s="21" t="s">
        <v>1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8"/>
      <c r="M10" s="15"/>
      <c r="N10" s="15"/>
    </row>
    <row r="11" customFormat="false" ht="23.1" hidden="false" customHeight="true" outlineLevel="0" collapsed="false">
      <c r="A11" s="22" t="s">
        <v>14</v>
      </c>
      <c r="B11" s="23" t="n">
        <f aca="false">C11+H11</f>
        <v>89981</v>
      </c>
      <c r="C11" s="24" t="n">
        <f aca="false">D11+G11</f>
        <v>38304</v>
      </c>
      <c r="D11" s="25" t="n">
        <f aca="false">E11+F11</f>
        <v>33768</v>
      </c>
      <c r="E11" s="25" t="n">
        <v>19403</v>
      </c>
      <c r="F11" s="26" t="n">
        <v>14365</v>
      </c>
      <c r="G11" s="24" t="n">
        <v>4536</v>
      </c>
      <c r="H11" s="24" t="n">
        <f aca="false">I11+L11</f>
        <v>51677</v>
      </c>
      <c r="I11" s="25" t="n">
        <f aca="false">J11+K11</f>
        <v>43821</v>
      </c>
      <c r="J11" s="25" t="n">
        <v>39487</v>
      </c>
      <c r="K11" s="24" t="n">
        <v>4334</v>
      </c>
      <c r="L11" s="24" t="n">
        <v>7856</v>
      </c>
      <c r="M11" s="15"/>
      <c r="N11" s="15"/>
    </row>
    <row r="12" customFormat="false" ht="23.1" hidden="false" customHeight="true" outlineLevel="0" collapsed="false">
      <c r="A12" s="22" t="s">
        <v>15</v>
      </c>
      <c r="B12" s="23" t="n">
        <f aca="false">C12+H12</f>
        <v>92011</v>
      </c>
      <c r="C12" s="24" t="n">
        <f aca="false">D12+G12</f>
        <v>37366</v>
      </c>
      <c r="D12" s="25" t="n">
        <f aca="false">E12+F12</f>
        <v>32414</v>
      </c>
      <c r="E12" s="25" t="n">
        <v>20117</v>
      </c>
      <c r="F12" s="24" t="n">
        <v>12297</v>
      </c>
      <c r="G12" s="24" t="n">
        <v>4952</v>
      </c>
      <c r="H12" s="24" t="n">
        <f aca="false">I12+L12</f>
        <v>54645</v>
      </c>
      <c r="I12" s="25" t="n">
        <f aca="false">J12+K12</f>
        <v>45447</v>
      </c>
      <c r="J12" s="25" t="n">
        <v>41150</v>
      </c>
      <c r="K12" s="24" t="n">
        <v>4297</v>
      </c>
      <c r="L12" s="24" t="n">
        <v>9198</v>
      </c>
    </row>
    <row r="13" customFormat="false" ht="23.1" hidden="false" customHeight="true" outlineLevel="0" collapsed="false">
      <c r="A13" s="22" t="s">
        <v>16</v>
      </c>
      <c r="B13" s="23" t="n">
        <f aca="false">C13+H13</f>
        <v>94270</v>
      </c>
      <c r="C13" s="24" t="n">
        <f aca="false">D13+G13</f>
        <v>37586</v>
      </c>
      <c r="D13" s="25" t="n">
        <f aca="false">E13+F13</f>
        <v>32708</v>
      </c>
      <c r="E13" s="25" t="n">
        <v>20771</v>
      </c>
      <c r="F13" s="24" t="n">
        <v>11937</v>
      </c>
      <c r="G13" s="24" t="n">
        <v>4878</v>
      </c>
      <c r="H13" s="24" t="n">
        <f aca="false">I13+L13</f>
        <v>56684</v>
      </c>
      <c r="I13" s="25" t="n">
        <f aca="false">J13+K13</f>
        <v>46537</v>
      </c>
      <c r="J13" s="25" t="n">
        <v>42462</v>
      </c>
      <c r="K13" s="24" t="n">
        <v>4075</v>
      </c>
      <c r="L13" s="24" t="n">
        <v>10147</v>
      </c>
    </row>
    <row r="14" customFormat="false" ht="23.1" hidden="false" customHeight="true" outlineLevel="0" collapsed="false">
      <c r="A14" s="22" t="s">
        <v>17</v>
      </c>
      <c r="B14" s="23" t="n">
        <f aca="false">C14+H14</f>
        <v>101430</v>
      </c>
      <c r="C14" s="24" t="n">
        <f aca="false">D14+G14</f>
        <v>39922</v>
      </c>
      <c r="D14" s="25" t="n">
        <f aca="false">E14+F14</f>
        <v>34592</v>
      </c>
      <c r="E14" s="25" t="n">
        <v>22431</v>
      </c>
      <c r="F14" s="24" t="n">
        <v>12161</v>
      </c>
      <c r="G14" s="24" t="n">
        <v>5330</v>
      </c>
      <c r="H14" s="24" t="n">
        <f aca="false">I14+L14</f>
        <v>61508</v>
      </c>
      <c r="I14" s="25" t="n">
        <f aca="false">J14+K14</f>
        <v>49264</v>
      </c>
      <c r="J14" s="25" t="n">
        <v>44497</v>
      </c>
      <c r="K14" s="24" t="n">
        <v>4767</v>
      </c>
      <c r="L14" s="24" t="n">
        <v>12244</v>
      </c>
    </row>
    <row r="15" customFormat="false" ht="23.1" hidden="false" customHeight="true" outlineLevel="0" collapsed="false">
      <c r="A15" s="22" t="s">
        <v>18</v>
      </c>
      <c r="B15" s="23" t="n">
        <f aca="false">C15+H15</f>
        <v>104111</v>
      </c>
      <c r="C15" s="24" t="n">
        <f aca="false">D15+G15</f>
        <v>40125</v>
      </c>
      <c r="D15" s="25" t="n">
        <f aca="false">E15+F15</f>
        <v>34307</v>
      </c>
      <c r="E15" s="25" t="n">
        <v>23312</v>
      </c>
      <c r="F15" s="24" t="n">
        <v>10995</v>
      </c>
      <c r="G15" s="24" t="n">
        <v>5818</v>
      </c>
      <c r="H15" s="24" t="n">
        <f aca="false">I15+L15</f>
        <v>63986</v>
      </c>
      <c r="I15" s="25" t="n">
        <f aca="false">J15+K15</f>
        <v>50495</v>
      </c>
      <c r="J15" s="25" t="n">
        <v>45998</v>
      </c>
      <c r="K15" s="24" t="n">
        <v>4497</v>
      </c>
      <c r="L15" s="24" t="n">
        <v>13491</v>
      </c>
    </row>
    <row r="16" customFormat="false" ht="23.1" hidden="false" customHeight="true" outlineLevel="0" collapsed="false">
      <c r="A16" s="22" t="s">
        <v>19</v>
      </c>
      <c r="B16" s="23" t="n">
        <f aca="false">C16+H16</f>
        <v>108215</v>
      </c>
      <c r="C16" s="24" t="n">
        <f aca="false">D16+G16</f>
        <v>41242</v>
      </c>
      <c r="D16" s="25" t="n">
        <f aca="false">E16+F16</f>
        <v>34835</v>
      </c>
      <c r="E16" s="25" t="n">
        <v>23801</v>
      </c>
      <c r="F16" s="24" t="n">
        <v>11034</v>
      </c>
      <c r="G16" s="24" t="n">
        <v>6407</v>
      </c>
      <c r="H16" s="24" t="n">
        <f aca="false">I16+L16</f>
        <v>66973</v>
      </c>
      <c r="I16" s="25" t="n">
        <f aca="false">J16+K16</f>
        <v>51747</v>
      </c>
      <c r="J16" s="25" t="n">
        <v>46185</v>
      </c>
      <c r="K16" s="24" t="n">
        <v>5562</v>
      </c>
      <c r="L16" s="24" t="n">
        <v>15226</v>
      </c>
    </row>
    <row r="17" customFormat="false" ht="23.1" hidden="false" customHeight="true" outlineLevel="0" collapsed="false">
      <c r="A17" s="22" t="s">
        <v>20</v>
      </c>
      <c r="B17" s="23" t="n">
        <f aca="false">C17+H17</f>
        <v>111941</v>
      </c>
      <c r="C17" s="24" t="n">
        <f aca="false">D17+G17</f>
        <v>42838</v>
      </c>
      <c r="D17" s="25" t="n">
        <f aca="false">E17+F17</f>
        <v>36111</v>
      </c>
      <c r="E17" s="25" t="n">
        <v>24408</v>
      </c>
      <c r="F17" s="24" t="n">
        <v>11703</v>
      </c>
      <c r="G17" s="24" t="n">
        <v>6727</v>
      </c>
      <c r="H17" s="24" t="n">
        <f aca="false">I17+L17</f>
        <v>69103</v>
      </c>
      <c r="I17" s="25" t="n">
        <f aca="false">J17+K17</f>
        <v>53142</v>
      </c>
      <c r="J17" s="25" t="n">
        <v>47476</v>
      </c>
      <c r="K17" s="24" t="n">
        <v>5666</v>
      </c>
      <c r="L17" s="24" t="n">
        <v>15961</v>
      </c>
    </row>
    <row r="18" customFormat="false" ht="23.1" hidden="false" customHeight="true" outlineLevel="0" collapsed="false">
      <c r="A18" s="22" t="s">
        <v>21</v>
      </c>
      <c r="B18" s="23" t="n">
        <f aca="false">C18+H18</f>
        <v>110660</v>
      </c>
      <c r="C18" s="24" t="n">
        <f aca="false">D18+G18</f>
        <v>39440</v>
      </c>
      <c r="D18" s="25" t="n">
        <f aca="false">E18+F18</f>
        <v>33014</v>
      </c>
      <c r="E18" s="25" t="n">
        <v>24594</v>
      </c>
      <c r="F18" s="24" t="n">
        <v>8420</v>
      </c>
      <c r="G18" s="24" t="n">
        <v>6426</v>
      </c>
      <c r="H18" s="24" t="n">
        <f aca="false">I18+L18</f>
        <v>71220</v>
      </c>
      <c r="I18" s="25" t="n">
        <f aca="false">J18+K18</f>
        <v>54512</v>
      </c>
      <c r="J18" s="25" t="n">
        <v>48170</v>
      </c>
      <c r="K18" s="24" t="n">
        <v>6342</v>
      </c>
      <c r="L18" s="24" t="n">
        <v>16708</v>
      </c>
    </row>
    <row r="19" customFormat="false" ht="23.1" hidden="false" customHeight="true" outlineLevel="0" collapsed="false">
      <c r="A19" s="22" t="s">
        <v>22</v>
      </c>
      <c r="B19" s="23" t="n">
        <f aca="false">C19+H19</f>
        <v>114179</v>
      </c>
      <c r="C19" s="24" t="n">
        <f aca="false">D19+G19</f>
        <v>40129</v>
      </c>
      <c r="D19" s="25" t="n">
        <f aca="false">E19+F19</f>
        <v>33129</v>
      </c>
      <c r="E19" s="25" t="n">
        <v>24814</v>
      </c>
      <c r="F19" s="24" t="n">
        <v>8315</v>
      </c>
      <c r="G19" s="24" t="n">
        <v>7000</v>
      </c>
      <c r="H19" s="24" t="n">
        <f aca="false">I19+L19</f>
        <v>74050</v>
      </c>
      <c r="I19" s="25" t="n">
        <f aca="false">J19+K19</f>
        <v>56627</v>
      </c>
      <c r="J19" s="25" t="n">
        <v>49321</v>
      </c>
      <c r="K19" s="24" t="n">
        <v>7306</v>
      </c>
      <c r="L19" s="24" t="n">
        <v>17423</v>
      </c>
    </row>
    <row r="20" customFormat="false" ht="23.1" hidden="false" customHeight="true" outlineLevel="0" collapsed="false">
      <c r="A20" s="22" t="s">
        <v>23</v>
      </c>
      <c r="B20" s="23" t="n">
        <f aca="false">C20+H20</f>
        <v>114640</v>
      </c>
      <c r="C20" s="24" t="n">
        <f aca="false">D20+G20</f>
        <v>39670</v>
      </c>
      <c r="D20" s="25" t="n">
        <f aca="false">E20+F20</f>
        <v>32152</v>
      </c>
      <c r="E20" s="25" t="n">
        <v>24479</v>
      </c>
      <c r="F20" s="24" t="n">
        <v>7673</v>
      </c>
      <c r="G20" s="24" t="n">
        <v>7518</v>
      </c>
      <c r="H20" s="24" t="n">
        <f aca="false">I20+L20</f>
        <v>74970</v>
      </c>
      <c r="I20" s="25" t="n">
        <f aca="false">J20+K20</f>
        <v>56084</v>
      </c>
      <c r="J20" s="25" t="n">
        <v>48436</v>
      </c>
      <c r="K20" s="24" t="n">
        <v>7648</v>
      </c>
      <c r="L20" s="24" t="n">
        <v>18886</v>
      </c>
    </row>
    <row r="21" customFormat="false" ht="23.1" hidden="false" customHeight="true" outlineLevel="0" collapsed="false">
      <c r="A21" s="22" t="s">
        <v>24</v>
      </c>
      <c r="B21" s="23" t="n">
        <f aca="false">C21+H21</f>
        <v>119847</v>
      </c>
      <c r="C21" s="24" t="n">
        <f aca="false">D21+G21</f>
        <v>41904</v>
      </c>
      <c r="D21" s="25" t="n">
        <f aca="false">E21+F21</f>
        <v>33722</v>
      </c>
      <c r="E21" s="25" t="n">
        <v>25705</v>
      </c>
      <c r="F21" s="24" t="n">
        <v>8017</v>
      </c>
      <c r="G21" s="24" t="n">
        <v>8182</v>
      </c>
      <c r="H21" s="24" t="n">
        <f aca="false">I21+L21</f>
        <v>77943</v>
      </c>
      <c r="I21" s="25" t="n">
        <f aca="false">J21+K21</f>
        <v>57226</v>
      </c>
      <c r="J21" s="25" t="n">
        <v>49197</v>
      </c>
      <c r="K21" s="24" t="n">
        <v>8029</v>
      </c>
      <c r="L21" s="24" t="n">
        <v>20717</v>
      </c>
    </row>
    <row r="22" customFormat="false" ht="23.1" hidden="false" customHeight="true" outlineLevel="0" collapsed="false">
      <c r="A22" s="22" t="s">
        <v>25</v>
      </c>
      <c r="B22" s="23" t="n">
        <f aca="false">C22+H22</f>
        <v>121698</v>
      </c>
      <c r="C22" s="24" t="n">
        <f aca="false">D22+G22</f>
        <v>42777</v>
      </c>
      <c r="D22" s="25" t="n">
        <f aca="false">E22+F22</f>
        <v>33956</v>
      </c>
      <c r="E22" s="25" t="n">
        <v>26098</v>
      </c>
      <c r="F22" s="24" t="n">
        <v>7858</v>
      </c>
      <c r="G22" s="24" t="n">
        <v>8821</v>
      </c>
      <c r="H22" s="24" t="n">
        <f aca="false">I22+L22</f>
        <v>78921</v>
      </c>
      <c r="I22" s="25" t="n">
        <f aca="false">J22+K22</f>
        <v>56946</v>
      </c>
      <c r="J22" s="25" t="n">
        <v>48999</v>
      </c>
      <c r="K22" s="24" t="n">
        <v>7947</v>
      </c>
      <c r="L22" s="24" t="n">
        <v>21975</v>
      </c>
    </row>
    <row r="23" customFormat="false" ht="23.1" hidden="false" customHeight="true" outlineLevel="0" collapsed="false">
      <c r="A23" s="22" t="s">
        <v>26</v>
      </c>
      <c r="B23" s="23" t="n">
        <f aca="false">C23+H23</f>
        <v>127667</v>
      </c>
      <c r="C23" s="24" t="n">
        <f aca="false">D23+G23</f>
        <v>43865</v>
      </c>
      <c r="D23" s="25" t="n">
        <f aca="false">E23+F23</f>
        <v>34950</v>
      </c>
      <c r="E23" s="25" t="n">
        <v>26853</v>
      </c>
      <c r="F23" s="24" t="n">
        <v>8097</v>
      </c>
      <c r="G23" s="24" t="n">
        <v>8915</v>
      </c>
      <c r="H23" s="24" t="n">
        <f aca="false">I23+L23</f>
        <v>83802</v>
      </c>
      <c r="I23" s="25" t="n">
        <f aca="false">J23+K23</f>
        <v>59709</v>
      </c>
      <c r="J23" s="25" t="n">
        <v>51315</v>
      </c>
      <c r="K23" s="24" t="n">
        <v>8394</v>
      </c>
      <c r="L23" s="24" t="n">
        <v>24093</v>
      </c>
    </row>
    <row r="24" customFormat="false" ht="23.1" hidden="false" customHeight="true" outlineLevel="0" collapsed="false">
      <c r="A24" s="27" t="s">
        <v>27</v>
      </c>
      <c r="B24" s="28" t="n">
        <f aca="false">(B23/B22-1)*100</f>
        <v>4.90476425249389</v>
      </c>
      <c r="C24" s="28" t="n">
        <f aca="false">(C23/C22-1)*100</f>
        <v>2.54342286742877</v>
      </c>
      <c r="D24" s="28" t="n">
        <f aca="false">(D23/D22-1)*100</f>
        <v>2.92731770526564</v>
      </c>
      <c r="E24" s="28" t="n">
        <f aca="false">(E23/E22-1)*100</f>
        <v>2.89294198789178</v>
      </c>
      <c r="F24" s="28" t="n">
        <f aca="false">(F23/F22-1)*100</f>
        <v>3.04148638330364</v>
      </c>
      <c r="G24" s="28" t="n">
        <f aca="false">(G23/G22-1)*100</f>
        <v>1.06563881646071</v>
      </c>
      <c r="H24" s="28" t="n">
        <f aca="false">(H23/H22-1)*100</f>
        <v>6.18466567833655</v>
      </c>
      <c r="I24" s="28" t="n">
        <f aca="false">(I23/I22-1)*100</f>
        <v>4.85196501949214</v>
      </c>
      <c r="J24" s="28" t="n">
        <f aca="false">(J23/J22-1)*100</f>
        <v>4.72662707402192</v>
      </c>
      <c r="K24" s="28" t="n">
        <f aca="false">(K23/K22-1)*100</f>
        <v>5.62476406191015</v>
      </c>
      <c r="L24" s="28" t="n">
        <f aca="false">(L23/L22-1)*100</f>
        <v>9.63822525597269</v>
      </c>
    </row>
  </sheetData>
  <mergeCells count="17">
    <mergeCell ref="A1:L1"/>
    <mergeCell ref="B4:B10"/>
    <mergeCell ref="C4:L4"/>
    <mergeCell ref="C5:G5"/>
    <mergeCell ref="H5:L5"/>
    <mergeCell ref="C6:C10"/>
    <mergeCell ref="D6:F6"/>
    <mergeCell ref="G6:G10"/>
    <mergeCell ref="H6:H10"/>
    <mergeCell ref="I6:K6"/>
    <mergeCell ref="L6:L10"/>
    <mergeCell ref="D7:D10"/>
    <mergeCell ref="E7:E10"/>
    <mergeCell ref="F7:F10"/>
    <mergeCell ref="I7:I10"/>
    <mergeCell ref="J7:J10"/>
    <mergeCell ref="K7:K10"/>
  </mergeCells>
  <printOptions headings="false" gridLines="false" gridLinesSet="true" horizontalCentered="true" verticalCentered="false"/>
  <pageMargins left="0.708333333333333" right="0.511805555555556" top="0.945138888888889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02:34:09Z</dcterms:created>
  <dc:creator>行政院衛生署</dc:creator>
  <dc:description/>
  <cp:keywords>醫療院所</cp:keywords>
  <dc:language>en-US</dc:language>
  <cp:lastModifiedBy>user</cp:lastModifiedBy>
  <cp:lastPrinted>2005-08-26T05:56:32Z</cp:lastPrinted>
  <dcterms:modified xsi:type="dcterms:W3CDTF">2005-09-05T02:34:40Z</dcterms:modified>
  <cp:revision>0</cp:revision>
  <dc:subject>衛生署中英文網站</dc:subject>
  <dc:title>表53   臺灣歷年醫院病床數─按權屬別分</dc:title>
</cp:coreProperties>
</file>