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3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2">
  <si>
    <t xml:space="preserve">住 院 人 日 </t>
  </si>
  <si>
    <t xml:space="preserve"> </t>
  </si>
  <si>
    <t xml:space="preserve">單位：日</t>
  </si>
  <si>
    <t xml:space="preserve"> 病床別</t>
  </si>
  <si>
    <t xml:space="preserve">一   般   病   床</t>
  </si>
  <si>
    <t xml:space="preserve">特   殊   病   床</t>
  </si>
  <si>
    <t xml:space="preserve">未登記</t>
  </si>
  <si>
    <t xml:space="preserve">       </t>
  </si>
  <si>
    <t xml:space="preserve">合  計</t>
  </si>
  <si>
    <t xml:space="preserve">急 性 病 床</t>
  </si>
  <si>
    <t xml:space="preserve">慢 性 病 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精神日間治療</t>
  </si>
  <si>
    <t xml:space="preserve">急性一般病床</t>
  </si>
  <si>
    <t xml:space="preserve">急性精神病床</t>
  </si>
  <si>
    <t xml:space="preserve">慢性一般病床</t>
  </si>
  <si>
    <t xml:space="preserve">慢性精神病床</t>
  </si>
  <si>
    <t xml:space="preserve">慢性結核病床</t>
  </si>
  <si>
    <t xml:space="preserve">癩病病床</t>
  </si>
  <si>
    <t xml:space="preserve">平均住院日數</t>
  </si>
  <si>
    <t xml:space="preserve">權屬別</t>
  </si>
  <si>
    <t xml:space="preserve">總　          計</t>
  </si>
  <si>
    <t xml:space="preserve">公 立 醫 院</t>
  </si>
  <si>
    <t xml:space="preserve"> 行政院衛生署所屬</t>
  </si>
  <si>
    <t xml:space="preserve"> 臺北市立醫院</t>
  </si>
  <si>
    <t xml:space="preserve"> 高雄市立醫院</t>
  </si>
  <si>
    <t xml:space="preserve">  縣市立醫院</t>
  </si>
  <si>
    <t xml:space="preserve">  公立醫學院校附設醫院</t>
  </si>
  <si>
    <t xml:space="preserve">  軍方醫院－民眾診療</t>
  </si>
  <si>
    <t xml:space="preserve">  榮民醫院</t>
  </si>
  <si>
    <r>
      <rPr>
        <sz val="12"/>
        <rFont val="Noto Sans"/>
        <family val="2"/>
      </rPr>
      <t xml:space="preserve">  機關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構</t>
    </r>
    <r>
      <rPr>
        <sz val="12"/>
        <rFont val="標楷體"/>
        <family val="4"/>
        <charset val="136"/>
      </rPr>
      <t xml:space="preserve">)</t>
    </r>
    <r>
      <rPr>
        <sz val="12"/>
        <rFont val="Noto Sans"/>
        <family val="2"/>
      </rPr>
      <t xml:space="preserve">附設醫院</t>
    </r>
  </si>
  <si>
    <t xml:space="preserve">  公立中醫醫院</t>
  </si>
  <si>
    <t xml:space="preserve">私 立 醫 院</t>
  </si>
  <si>
    <t xml:space="preserve">  財團法人醫院</t>
  </si>
  <si>
    <t xml:space="preserve">  宗教財團法人附設醫院</t>
  </si>
  <si>
    <t xml:space="preserve">  醫學院校附設醫院</t>
  </si>
  <si>
    <t xml:space="preserve">  其他法人附設醫院</t>
  </si>
  <si>
    <t xml:space="preserve">  私立醫院</t>
  </si>
  <si>
    <t xml:space="preserve">  私立中醫醫院</t>
  </si>
  <si>
    <t xml:space="preserve">病床 數</t>
  </si>
  <si>
    <t xml:space="preserve">佔床率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31  </t>
    </r>
    <r>
      <rPr>
        <b val="true"/>
        <sz val="16"/>
        <rFont val="Noto Sans"/>
        <family val="2"/>
      </rPr>
      <t xml:space="preserve">臺 灣 地 區 醫 院 患 者 佔 床 率 ─ 按 權 屬 別 分</t>
    </r>
  </si>
  <si>
    <t xml:space="preserve">民國九十三年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%</t>
    </r>
  </si>
  <si>
    <t xml:space="preserve">        </t>
  </si>
  <si>
    <t xml:space="preserve">  私立牙醫醫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??_-;_-@_-"/>
    <numFmt numFmtId="166" formatCode="_-* #,##0_-;\-* #,##0_-;_-* \-_-;_-@_-"/>
    <numFmt numFmtId="167" formatCode="[$-409]#,##0.00_);[RED]\(#,##0.00\)"/>
    <numFmt numFmtId="168" formatCode="_-* #,##0.00_-;\-* #,##0.00_-;_-* \-??_-;_-@_-"/>
    <numFmt numFmtId="169" formatCode="_(* #,##0_);_(* \(#,##0\);_(* \-_);_(@_)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標楷體"/>
      <family val="4"/>
      <charset val="136"/>
    </font>
    <font>
      <sz val="11"/>
      <name val="標楷體"/>
      <family val="4"/>
      <charset val="136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1"/>
      <name val="標楷體"/>
      <family val="4"/>
      <charset val="136"/>
    </font>
    <font>
      <sz val="11"/>
      <name val="Times New Roman"/>
      <family val="1"/>
    </font>
    <font>
      <b val="true"/>
      <sz val="12"/>
      <name val="標楷體"/>
      <family val="4"/>
      <charset val="136"/>
    </font>
    <font>
      <b val="true"/>
      <sz val="16"/>
      <name val="Times New Roman"/>
      <family val="1"/>
    </font>
    <font>
      <sz val="16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0</xdr:col>
      <xdr:colOff>791280</xdr:colOff>
      <xdr:row>10</xdr:row>
      <xdr:rowOff>209520</xdr:rowOff>
    </xdr:to>
    <xdr:sp>
      <xdr:nvSpPr>
        <xdr:cNvPr id="0" name="Line 1"/>
        <xdr:cNvSpPr/>
      </xdr:nvSpPr>
      <xdr:spPr>
        <a:xfrm>
          <a:off x="0" y="840960"/>
          <a:ext cx="79128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080</xdr:colOff>
      <xdr:row>6</xdr:row>
      <xdr:rowOff>209520</xdr:rowOff>
    </xdr:to>
    <xdr:sp>
      <xdr:nvSpPr>
        <xdr:cNvPr id="1" name="Line 2"/>
        <xdr:cNvSpPr/>
      </xdr:nvSpPr>
      <xdr:spPr>
        <a:xfrm>
          <a:off x="0" y="831240"/>
          <a:ext cx="176256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0</xdr:col>
      <xdr:colOff>791280</xdr:colOff>
      <xdr:row>10</xdr:row>
      <xdr:rowOff>209520</xdr:rowOff>
    </xdr:to>
    <xdr:sp>
      <xdr:nvSpPr>
        <xdr:cNvPr id="2" name="Line 3"/>
        <xdr:cNvSpPr/>
      </xdr:nvSpPr>
      <xdr:spPr>
        <a:xfrm>
          <a:off x="0" y="840960"/>
          <a:ext cx="791280" cy="1666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1080</xdr:colOff>
      <xdr:row>6</xdr:row>
      <xdr:rowOff>209520</xdr:rowOff>
    </xdr:to>
    <xdr:sp>
      <xdr:nvSpPr>
        <xdr:cNvPr id="3" name="Line 4"/>
        <xdr:cNvSpPr/>
      </xdr:nvSpPr>
      <xdr:spPr>
        <a:xfrm>
          <a:off x="0" y="831240"/>
          <a:ext cx="176256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9720</xdr:rowOff>
    </xdr:from>
    <xdr:to>
      <xdr:col>0</xdr:col>
      <xdr:colOff>791280</xdr:colOff>
      <xdr:row>42</xdr:row>
      <xdr:rowOff>209520</xdr:rowOff>
    </xdr:to>
    <xdr:sp>
      <xdr:nvSpPr>
        <xdr:cNvPr id="4" name="Line 5"/>
        <xdr:cNvSpPr/>
      </xdr:nvSpPr>
      <xdr:spPr>
        <a:xfrm>
          <a:off x="0" y="8092080"/>
          <a:ext cx="791280" cy="166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1</xdr:col>
      <xdr:colOff>1080</xdr:colOff>
      <xdr:row>38</xdr:row>
      <xdr:rowOff>209520</xdr:rowOff>
    </xdr:to>
    <xdr:sp>
      <xdr:nvSpPr>
        <xdr:cNvPr id="5" name="Line 6"/>
        <xdr:cNvSpPr/>
      </xdr:nvSpPr>
      <xdr:spPr>
        <a:xfrm>
          <a:off x="0" y="8082360"/>
          <a:ext cx="176256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9720</xdr:rowOff>
    </xdr:from>
    <xdr:to>
      <xdr:col>0</xdr:col>
      <xdr:colOff>791280</xdr:colOff>
      <xdr:row>74</xdr:row>
      <xdr:rowOff>209520</xdr:rowOff>
    </xdr:to>
    <xdr:sp>
      <xdr:nvSpPr>
        <xdr:cNvPr id="6" name="Line 7"/>
        <xdr:cNvSpPr/>
      </xdr:nvSpPr>
      <xdr:spPr>
        <a:xfrm>
          <a:off x="0" y="15343200"/>
          <a:ext cx="791280" cy="166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1</xdr:col>
      <xdr:colOff>1080</xdr:colOff>
      <xdr:row>70</xdr:row>
      <xdr:rowOff>209520</xdr:rowOff>
    </xdr:to>
    <xdr:sp>
      <xdr:nvSpPr>
        <xdr:cNvPr id="7" name="Line 8"/>
        <xdr:cNvSpPr/>
      </xdr:nvSpPr>
      <xdr:spPr>
        <a:xfrm>
          <a:off x="0" y="15333480"/>
          <a:ext cx="1762560" cy="83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60</xdr:colOff>
      <xdr:row>3</xdr:row>
      <xdr:rowOff>9360</xdr:rowOff>
    </xdr:from>
    <xdr:to>
      <xdr:col>1</xdr:col>
      <xdr:colOff>360</xdr:colOff>
      <xdr:row>10</xdr:row>
      <xdr:rowOff>218880</xdr:rowOff>
    </xdr:to>
    <xdr:sp>
      <xdr:nvSpPr>
        <xdr:cNvPr id="8" name="Line 2"/>
        <xdr:cNvSpPr/>
      </xdr:nvSpPr>
      <xdr:spPr>
        <a:xfrm>
          <a:off x="18360" y="819000"/>
          <a:ext cx="1857960" cy="174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normal" topLeftCell="I74" colorId="64" zoomScale="75" zoomScaleNormal="75" zoomScalePageLayoutView="100" workbookViewId="0">
      <selection pane="topLeft" activeCell="B76" activeCellId="0" sqref="B76:Q9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3.12"/>
    <col collapsed="false" customWidth="true" hidden="false" outlineLevel="0" max="3" min="2" style="0" width="12.24"/>
    <col collapsed="false" customWidth="true" hidden="false" outlineLevel="0" max="5" min="4" style="0" width="10.74"/>
    <col collapsed="false" customWidth="true" hidden="false" outlineLevel="0" max="6" min="6" style="0" width="12.24"/>
    <col collapsed="false" customWidth="true" hidden="false" outlineLevel="0" max="7" min="7" style="0" width="9.12"/>
    <col collapsed="false" customWidth="true" hidden="false" outlineLevel="0" max="8" min="8" style="0" width="10.74"/>
    <col collapsed="false" customWidth="true" hidden="false" outlineLevel="0" max="9" min="9" style="0" width="10.62"/>
    <col collapsed="false" customWidth="true" hidden="false" outlineLevel="0" max="10" min="10" style="0" width="10.11"/>
    <col collapsed="false" customWidth="true" hidden="false" outlineLevel="0" max="14" min="11" style="0" width="9.12"/>
    <col collapsed="false" customWidth="true" hidden="false" outlineLevel="0" max="15" min="15" style="0" width="11.49"/>
    <col collapsed="false" customWidth="true" hidden="false" outlineLevel="0" max="16" min="16" style="0" width="9.12"/>
    <col collapsed="false" customWidth="true" hidden="false" outlineLevel="0" max="17" min="17" style="0" width="10.74"/>
    <col collapsed="false" customWidth="true" hidden="false" outlineLevel="0" max="18" min="18" style="0" width="9.12"/>
  </cols>
  <sheetData>
    <row r="1" s="3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</row>
    <row r="2" s="3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</row>
    <row r="3" s="3" customFormat="true" ht="15.95" hidden="false" customHeight="tru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6"/>
      <c r="R3" s="7" t="s">
        <v>2</v>
      </c>
    </row>
    <row r="4" s="3" customFormat="true" ht="16.5" hidden="false" customHeight="tru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9"/>
      <c r="I4" s="9" t="s">
        <v>5</v>
      </c>
      <c r="J4" s="9"/>
      <c r="K4" s="9"/>
      <c r="L4" s="9"/>
      <c r="M4" s="9"/>
      <c r="N4" s="9"/>
      <c r="O4" s="9"/>
      <c r="P4" s="9"/>
      <c r="Q4" s="10" t="s">
        <v>6</v>
      </c>
      <c r="R4" s="10"/>
    </row>
    <row r="5" s="3" customFormat="true" ht="16.5" hidden="false" customHeight="true" outlineLevel="0" collapsed="false">
      <c r="A5" s="11" t="s">
        <v>7</v>
      </c>
      <c r="B5" s="12" t="s">
        <v>8</v>
      </c>
      <c r="C5" s="9" t="s">
        <v>9</v>
      </c>
      <c r="D5" s="9"/>
      <c r="E5" s="9" t="s">
        <v>10</v>
      </c>
      <c r="F5" s="9"/>
      <c r="G5" s="9"/>
      <c r="H5" s="9"/>
      <c r="I5" s="12" t="s">
        <v>8</v>
      </c>
      <c r="J5" s="12" t="s">
        <v>11</v>
      </c>
      <c r="K5" s="12" t="s">
        <v>12</v>
      </c>
      <c r="L5" s="12" t="s">
        <v>13</v>
      </c>
      <c r="M5" s="12" t="s">
        <v>14</v>
      </c>
      <c r="N5" s="13" t="s">
        <v>15</v>
      </c>
      <c r="O5" s="13" t="s">
        <v>16</v>
      </c>
      <c r="P5" s="13" t="s">
        <v>17</v>
      </c>
      <c r="Q5" s="12" t="s">
        <v>18</v>
      </c>
    </row>
    <row r="6" s="3" customFormat="true" ht="16.5" hidden="false" customHeight="true" outlineLevel="0" collapsed="false">
      <c r="A6" s="11"/>
      <c r="B6" s="12"/>
      <c r="C6" s="14" t="s">
        <v>19</v>
      </c>
      <c r="D6" s="14" t="s">
        <v>20</v>
      </c>
      <c r="E6" s="14" t="s">
        <v>21</v>
      </c>
      <c r="F6" s="14" t="s">
        <v>22</v>
      </c>
      <c r="G6" s="14" t="s">
        <v>23</v>
      </c>
      <c r="H6" s="12" t="s">
        <v>24</v>
      </c>
      <c r="I6" s="12"/>
      <c r="J6" s="12"/>
      <c r="K6" s="12"/>
      <c r="L6" s="12"/>
      <c r="M6" s="12"/>
      <c r="N6" s="13"/>
      <c r="O6" s="13"/>
      <c r="P6" s="13"/>
      <c r="Q6" s="12"/>
    </row>
    <row r="7" s="3" customFormat="true" ht="16.5" hidden="false" customHeight="true" outlineLevel="0" collapsed="false">
      <c r="A7" s="15"/>
      <c r="B7" s="12"/>
      <c r="C7" s="14"/>
      <c r="D7" s="14"/>
      <c r="E7" s="14"/>
      <c r="F7" s="14"/>
      <c r="G7" s="14"/>
      <c r="H7" s="12"/>
      <c r="I7" s="12"/>
      <c r="J7" s="12"/>
      <c r="K7" s="12"/>
      <c r="L7" s="12"/>
      <c r="M7" s="12"/>
      <c r="N7" s="13"/>
      <c r="O7" s="13"/>
      <c r="P7" s="13"/>
      <c r="Q7" s="12"/>
    </row>
    <row r="8" s="3" customFormat="true" ht="16.5" hidden="false" customHeight="true" outlineLevel="0" collapsed="false">
      <c r="A8" s="16" t="s">
        <v>25</v>
      </c>
      <c r="B8" s="12"/>
      <c r="C8" s="14"/>
      <c r="D8" s="14"/>
      <c r="E8" s="14"/>
      <c r="F8" s="14"/>
      <c r="G8" s="14"/>
      <c r="H8" s="12"/>
      <c r="I8" s="12"/>
      <c r="J8" s="12"/>
      <c r="K8" s="12"/>
      <c r="L8" s="12"/>
      <c r="M8" s="12"/>
      <c r="N8" s="13"/>
      <c r="O8" s="13"/>
      <c r="P8" s="13"/>
      <c r="Q8" s="12"/>
    </row>
    <row r="9" s="3" customFormat="true" ht="16.5" hidden="false" customHeight="true" outlineLevel="0" collapsed="false">
      <c r="A9" s="15"/>
      <c r="B9" s="12"/>
      <c r="C9" s="14"/>
      <c r="D9" s="14"/>
      <c r="E9" s="14"/>
      <c r="F9" s="14"/>
      <c r="G9" s="14"/>
      <c r="H9" s="12"/>
      <c r="I9" s="12"/>
      <c r="J9" s="12"/>
      <c r="K9" s="12"/>
      <c r="L9" s="12"/>
      <c r="M9" s="12"/>
      <c r="N9" s="13"/>
      <c r="O9" s="13"/>
      <c r="P9" s="13"/>
      <c r="Q9" s="12"/>
    </row>
    <row r="10" s="3" customFormat="true" ht="16.5" hidden="false" customHeight="true" outlineLevel="0" collapsed="false">
      <c r="A10" s="15"/>
      <c r="B10" s="12"/>
      <c r="C10" s="14"/>
      <c r="D10" s="14"/>
      <c r="E10" s="14"/>
      <c r="F10" s="14"/>
      <c r="G10" s="14"/>
      <c r="H10" s="12"/>
      <c r="I10" s="12"/>
      <c r="J10" s="12"/>
      <c r="K10" s="12"/>
      <c r="L10" s="12"/>
      <c r="M10" s="12"/>
      <c r="N10" s="13"/>
      <c r="O10" s="13"/>
      <c r="P10" s="13"/>
      <c r="Q10" s="12"/>
    </row>
    <row r="11" s="3" customFormat="true" ht="16.5" hidden="false" customHeight="true" outlineLevel="0" collapsed="false">
      <c r="A11" s="17" t="s">
        <v>26</v>
      </c>
      <c r="B11" s="12"/>
      <c r="C11" s="14"/>
      <c r="D11" s="14"/>
      <c r="E11" s="14"/>
      <c r="F11" s="14"/>
      <c r="G11" s="14"/>
      <c r="H11" s="12"/>
      <c r="I11" s="12"/>
      <c r="J11" s="12"/>
      <c r="K11" s="12"/>
      <c r="L11" s="12"/>
      <c r="M11" s="12"/>
      <c r="N11" s="13"/>
      <c r="O11" s="13"/>
      <c r="P11" s="13"/>
      <c r="Q11" s="12"/>
    </row>
    <row r="12" s="23" customFormat="true" ht="18" hidden="false" customHeight="true" outlineLevel="0" collapsed="false">
      <c r="A12" s="18" t="s">
        <v>27</v>
      </c>
      <c r="B12" s="19" t="n">
        <f aca="false">SUM(B13,B23)</f>
        <v>24575940</v>
      </c>
      <c r="C12" s="19" t="n">
        <f aca="false">SUM(C13,C23)</f>
        <v>17992986</v>
      </c>
      <c r="D12" s="19" t="n">
        <f aca="false">SUM(D13,D23)</f>
        <v>1776853</v>
      </c>
      <c r="E12" s="19" t="n">
        <f aca="false">SUM(E13,E23)</f>
        <v>893674</v>
      </c>
      <c r="F12" s="19" t="n">
        <f aca="false">SUM(F13,F23)</f>
        <v>3776282</v>
      </c>
      <c r="G12" s="19" t="n">
        <f aca="false">SUM(G13,G23)</f>
        <v>9731</v>
      </c>
      <c r="H12" s="19" t="n">
        <f aca="false">SUM(H13,H23)</f>
        <v>126414</v>
      </c>
      <c r="I12" s="19" t="n">
        <f aca="false">SUM(I13,I23)</f>
        <v>4159994</v>
      </c>
      <c r="J12" s="19" t="n">
        <f aca="false">SUM(J13,J23)</f>
        <v>1830872</v>
      </c>
      <c r="K12" s="19" t="n">
        <f aca="false">SUM(K13,K23)</f>
        <v>63437</v>
      </c>
      <c r="L12" s="19" t="n">
        <f aca="false">SUM(L13,L23)</f>
        <v>286935</v>
      </c>
      <c r="M12" s="19" t="n">
        <f aca="false">SUM(M13,M23)</f>
        <v>547617</v>
      </c>
      <c r="N12" s="19" t="n">
        <f aca="false">SUM(N13,N23)</f>
        <v>63588</v>
      </c>
      <c r="O12" s="19" t="n">
        <f aca="false">SUM(O13,O23)</f>
        <v>1345246</v>
      </c>
      <c r="P12" s="19" t="n">
        <f aca="false">SUM(P13,P23)</f>
        <v>22299</v>
      </c>
      <c r="Q12" s="20" t="n">
        <f aca="false">SUM(Q13,Q23)</f>
        <v>1183518</v>
      </c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</row>
    <row r="13" s="23" customFormat="true" ht="18" hidden="false" customHeight="true" outlineLevel="0" collapsed="false">
      <c r="A13" s="24" t="s">
        <v>28</v>
      </c>
      <c r="B13" s="19" t="n">
        <f aca="false">SUM(B14:B22)</f>
        <v>9303696</v>
      </c>
      <c r="C13" s="19" t="n">
        <f aca="false">SUM(C14:C22)</f>
        <v>5750676</v>
      </c>
      <c r="D13" s="19" t="n">
        <f aca="false">SUM(D14:D22)</f>
        <v>1165574</v>
      </c>
      <c r="E13" s="19" t="n">
        <f aca="false">SUM(E14:E22)</f>
        <v>273723</v>
      </c>
      <c r="F13" s="19" t="n">
        <f aca="false">SUM(F14:F22)</f>
        <v>1977578</v>
      </c>
      <c r="G13" s="19" t="n">
        <f aca="false">SUM(G14:G22)</f>
        <v>9731</v>
      </c>
      <c r="H13" s="19" t="n">
        <f aca="false">SUM(H14:H22)</f>
        <v>126414</v>
      </c>
      <c r="I13" s="19" t="n">
        <f aca="false">SUM(I14:I22)</f>
        <v>1127411</v>
      </c>
      <c r="J13" s="19" t="n">
        <f aca="false">SUM(J14:J22)</f>
        <v>570594</v>
      </c>
      <c r="K13" s="19" t="n">
        <f aca="false">SUM(K14:K22)</f>
        <v>28154</v>
      </c>
      <c r="L13" s="19" t="n">
        <f aca="false">SUM(L14:L22)</f>
        <v>65967</v>
      </c>
      <c r="M13" s="19" t="n">
        <f aca="false">SUM(M14:M22)</f>
        <v>91586</v>
      </c>
      <c r="N13" s="19" t="n">
        <f aca="false">SUM(N14:N22)</f>
        <v>33066</v>
      </c>
      <c r="O13" s="19" t="n">
        <f aca="false">SUM(O14:O22)</f>
        <v>315745</v>
      </c>
      <c r="P13" s="19" t="n">
        <f aca="false">SUM(P14:P22)</f>
        <v>22299</v>
      </c>
      <c r="Q13" s="20" t="n">
        <f aca="false">SUM(Q14:Q22)</f>
        <v>802130</v>
      </c>
      <c r="R13" s="21"/>
      <c r="S13" s="21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</row>
    <row r="14" s="3" customFormat="true" ht="18" hidden="false" customHeight="true" outlineLevel="0" collapsed="false">
      <c r="A14" s="25" t="s">
        <v>29</v>
      </c>
      <c r="B14" s="26" t="n">
        <f aca="false">SUM(C14:H14)</f>
        <v>2673950</v>
      </c>
      <c r="C14" s="27" t="n">
        <v>1225906</v>
      </c>
      <c r="D14" s="27" t="n">
        <v>411211</v>
      </c>
      <c r="E14" s="27" t="n">
        <v>32963</v>
      </c>
      <c r="F14" s="27" t="n">
        <v>877456</v>
      </c>
      <c r="G14" s="27" t="n">
        <v>0</v>
      </c>
      <c r="H14" s="27" t="n">
        <v>126414</v>
      </c>
      <c r="I14" s="26" t="n">
        <f aca="false">SUM(J14:P14)</f>
        <v>338032</v>
      </c>
      <c r="J14" s="27" t="n">
        <v>113418</v>
      </c>
      <c r="K14" s="27" t="n">
        <v>1130</v>
      </c>
      <c r="L14" s="27" t="n">
        <v>14844</v>
      </c>
      <c r="M14" s="27" t="n">
        <v>24516</v>
      </c>
      <c r="N14" s="27" t="n">
        <v>1673</v>
      </c>
      <c r="O14" s="27" t="n">
        <v>173443</v>
      </c>
      <c r="P14" s="27" t="n">
        <v>9008</v>
      </c>
      <c r="Q14" s="28" t="n">
        <v>350603</v>
      </c>
      <c r="R14" s="29"/>
      <c r="S14" s="29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</row>
    <row r="15" s="3" customFormat="true" ht="18" hidden="false" customHeight="true" outlineLevel="0" collapsed="false">
      <c r="A15" s="25" t="s">
        <v>30</v>
      </c>
      <c r="B15" s="26" t="n">
        <f aca="false">SUM(C15:H15)</f>
        <v>788855</v>
      </c>
      <c r="C15" s="27" t="n">
        <v>588638</v>
      </c>
      <c r="D15" s="27" t="n">
        <v>153768</v>
      </c>
      <c r="E15" s="27" t="n">
        <v>28692</v>
      </c>
      <c r="F15" s="27" t="n">
        <v>17757</v>
      </c>
      <c r="G15" s="27" t="n">
        <v>0</v>
      </c>
      <c r="H15" s="27" t="n">
        <v>0</v>
      </c>
      <c r="I15" s="26" t="n">
        <f aca="false">SUM(J15:P15)</f>
        <v>85311</v>
      </c>
      <c r="J15" s="27" t="n">
        <v>46715</v>
      </c>
      <c r="K15" s="27" t="n">
        <v>1082</v>
      </c>
      <c r="L15" s="27" t="n">
        <v>10979</v>
      </c>
      <c r="M15" s="27" t="n">
        <v>19473</v>
      </c>
      <c r="N15" s="27" t="n">
        <v>2149</v>
      </c>
      <c r="O15" s="27" t="n">
        <v>4913</v>
      </c>
      <c r="P15" s="27" t="n">
        <v>0</v>
      </c>
      <c r="Q15" s="28" t="n">
        <v>123803</v>
      </c>
      <c r="R15" s="29"/>
      <c r="S15" s="29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</row>
    <row r="16" s="3" customFormat="true" ht="18" hidden="false" customHeight="true" outlineLevel="0" collapsed="false">
      <c r="A16" s="25" t="s">
        <v>31</v>
      </c>
      <c r="B16" s="26" t="n">
        <f aca="false">SUM(C16:H16)</f>
        <v>417888</v>
      </c>
      <c r="C16" s="27" t="n">
        <v>175338</v>
      </c>
      <c r="D16" s="27" t="n">
        <v>70094</v>
      </c>
      <c r="E16" s="27" t="n">
        <v>0</v>
      </c>
      <c r="F16" s="27" t="n">
        <v>172456</v>
      </c>
      <c r="G16" s="27" t="n">
        <v>0</v>
      </c>
      <c r="H16" s="27" t="n">
        <v>0</v>
      </c>
      <c r="I16" s="26" t="n">
        <f aca="false">SUM(J16:P16)</f>
        <v>22786</v>
      </c>
      <c r="J16" s="27" t="n">
        <v>18017</v>
      </c>
      <c r="K16" s="27" t="n">
        <v>0</v>
      </c>
      <c r="L16" s="27" t="n">
        <v>1174</v>
      </c>
      <c r="M16" s="27" t="n">
        <v>3595</v>
      </c>
      <c r="N16" s="27" t="n">
        <v>0</v>
      </c>
      <c r="O16" s="27" t="n">
        <v>0</v>
      </c>
      <c r="P16" s="27" t="n">
        <v>0</v>
      </c>
      <c r="Q16" s="28" t="n">
        <v>19363</v>
      </c>
      <c r="R16" s="29"/>
      <c r="S16" s="29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</row>
    <row r="17" s="3" customFormat="true" ht="18" hidden="false" customHeight="true" outlineLevel="0" collapsed="false">
      <c r="A17" s="25" t="s">
        <v>32</v>
      </c>
      <c r="B17" s="26" t="n">
        <f aca="false">SUM(C17:H17)</f>
        <v>186876</v>
      </c>
      <c r="C17" s="27" t="n">
        <v>173027</v>
      </c>
      <c r="D17" s="27" t="n">
        <v>12943</v>
      </c>
      <c r="E17" s="27" t="n">
        <v>906</v>
      </c>
      <c r="F17" s="27" t="n">
        <v>0</v>
      </c>
      <c r="G17" s="27" t="n">
        <v>0</v>
      </c>
      <c r="H17" s="27" t="n">
        <v>0</v>
      </c>
      <c r="I17" s="26" t="n">
        <f aca="false">SUM(J17:P17)</f>
        <v>33280</v>
      </c>
      <c r="J17" s="27" t="n">
        <v>17279</v>
      </c>
      <c r="K17" s="27" t="n">
        <v>0</v>
      </c>
      <c r="L17" s="27" t="n">
        <v>835</v>
      </c>
      <c r="M17" s="27" t="n">
        <v>5127</v>
      </c>
      <c r="N17" s="27" t="n">
        <v>0</v>
      </c>
      <c r="O17" s="27" t="n">
        <v>10039</v>
      </c>
      <c r="P17" s="27" t="n">
        <v>0</v>
      </c>
      <c r="Q17" s="28" t="n">
        <v>34348</v>
      </c>
      <c r="R17" s="29"/>
      <c r="S17" s="29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</row>
    <row r="18" s="3" customFormat="true" ht="18" hidden="false" customHeight="true" outlineLevel="0" collapsed="false">
      <c r="A18" s="25" t="s">
        <v>33</v>
      </c>
      <c r="B18" s="26" t="n">
        <f aca="false">SUM(C18:H18)</f>
        <v>967452</v>
      </c>
      <c r="C18" s="27" t="n">
        <v>884285</v>
      </c>
      <c r="D18" s="27" t="n">
        <v>46648</v>
      </c>
      <c r="E18" s="27" t="n">
        <v>0</v>
      </c>
      <c r="F18" s="27" t="n">
        <v>36519</v>
      </c>
      <c r="G18" s="27" t="n">
        <v>0</v>
      </c>
      <c r="H18" s="27" t="n">
        <v>0</v>
      </c>
      <c r="I18" s="26" t="n">
        <f aca="false">SUM(J18:P18)</f>
        <v>158466</v>
      </c>
      <c r="J18" s="27" t="n">
        <v>100578</v>
      </c>
      <c r="K18" s="27" t="n">
        <v>5900</v>
      </c>
      <c r="L18" s="27" t="n">
        <v>14318</v>
      </c>
      <c r="M18" s="27" t="n">
        <v>16187</v>
      </c>
      <c r="N18" s="27" t="n">
        <v>3855</v>
      </c>
      <c r="O18" s="27" t="n">
        <v>17628</v>
      </c>
      <c r="P18" s="27" t="n">
        <v>0</v>
      </c>
      <c r="Q18" s="28" t="n">
        <v>56993</v>
      </c>
      <c r="R18" s="31"/>
      <c r="S18" s="31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</row>
    <row r="19" s="3" customFormat="true" ht="18" hidden="false" customHeight="true" outlineLevel="0" collapsed="false">
      <c r="A19" s="25" t="s">
        <v>34</v>
      </c>
      <c r="B19" s="26" t="n">
        <f aca="false">SUM(C19:H19)</f>
        <v>1403198</v>
      </c>
      <c r="C19" s="27" t="n">
        <v>987105</v>
      </c>
      <c r="D19" s="27" t="n">
        <v>241046</v>
      </c>
      <c r="E19" s="27" t="n">
        <v>11502</v>
      </c>
      <c r="F19" s="27" t="n">
        <v>163286</v>
      </c>
      <c r="G19" s="27" t="n">
        <v>259</v>
      </c>
      <c r="H19" s="27" t="n">
        <v>0</v>
      </c>
      <c r="I19" s="26" t="n">
        <f aca="false">SUM(J19:P19)</f>
        <v>132301</v>
      </c>
      <c r="J19" s="27" t="n">
        <v>80157</v>
      </c>
      <c r="K19" s="27" t="n">
        <v>14820</v>
      </c>
      <c r="L19" s="27" t="n">
        <v>4353</v>
      </c>
      <c r="M19" s="27" t="n">
        <v>10790</v>
      </c>
      <c r="N19" s="27" t="n">
        <v>3812</v>
      </c>
      <c r="O19" s="27" t="n">
        <v>18369</v>
      </c>
      <c r="P19" s="27" t="n">
        <v>0</v>
      </c>
      <c r="Q19" s="28" t="n">
        <v>93684</v>
      </c>
      <c r="R19" s="32"/>
      <c r="S19" s="32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</row>
    <row r="20" s="3" customFormat="true" ht="18" hidden="false" customHeight="true" outlineLevel="0" collapsed="false">
      <c r="A20" s="25" t="s">
        <v>35</v>
      </c>
      <c r="B20" s="26" t="n">
        <f aca="false">SUM(C20:H20)</f>
        <v>2816359</v>
      </c>
      <c r="C20" s="27" t="n">
        <v>1694544</v>
      </c>
      <c r="D20" s="27" t="n">
        <v>229864</v>
      </c>
      <c r="E20" s="27" t="n">
        <v>172375</v>
      </c>
      <c r="F20" s="27" t="n">
        <v>710104</v>
      </c>
      <c r="G20" s="27" t="n">
        <v>9472</v>
      </c>
      <c r="H20" s="27" t="n">
        <v>0</v>
      </c>
      <c r="I20" s="26" t="n">
        <f aca="false">SUM(J20:P20)</f>
        <v>344083</v>
      </c>
      <c r="J20" s="27" t="n">
        <v>192330</v>
      </c>
      <c r="K20" s="27" t="n">
        <v>5222</v>
      </c>
      <c r="L20" s="27" t="n">
        <v>19464</v>
      </c>
      <c r="M20" s="27" t="n">
        <v>11898</v>
      </c>
      <c r="N20" s="27" t="n">
        <v>21577</v>
      </c>
      <c r="O20" s="27" t="n">
        <v>80301</v>
      </c>
      <c r="P20" s="27" t="n">
        <v>13291</v>
      </c>
      <c r="Q20" s="28" t="n">
        <v>114812</v>
      </c>
      <c r="R20" s="32"/>
      <c r="S20" s="32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</row>
    <row r="21" s="3" customFormat="true" ht="18" hidden="false" customHeight="true" outlineLevel="0" collapsed="false">
      <c r="A21" s="25" t="s">
        <v>36</v>
      </c>
      <c r="B21" s="26" t="n">
        <f aca="false">SUM(C21:H21)</f>
        <v>49000</v>
      </c>
      <c r="C21" s="27" t="n">
        <v>21715</v>
      </c>
      <c r="D21" s="27" t="n">
        <v>0</v>
      </c>
      <c r="E21" s="27" t="n">
        <v>27285</v>
      </c>
      <c r="F21" s="27" t="n">
        <v>0</v>
      </c>
      <c r="G21" s="27" t="n">
        <v>0</v>
      </c>
      <c r="H21" s="27" t="n">
        <v>0</v>
      </c>
      <c r="I21" s="26" t="n">
        <f aca="false">SUM(J21:P21)</f>
        <v>13152</v>
      </c>
      <c r="J21" s="27" t="n">
        <v>210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11052</v>
      </c>
      <c r="P21" s="27" t="n">
        <v>0</v>
      </c>
      <c r="Q21" s="28" t="n">
        <v>8524</v>
      </c>
      <c r="R21" s="32"/>
      <c r="S21" s="32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</row>
    <row r="22" s="3" customFormat="true" ht="18" hidden="false" customHeight="true" outlineLevel="0" collapsed="false">
      <c r="A22" s="25" t="s">
        <v>37</v>
      </c>
      <c r="B22" s="26" t="n">
        <f aca="false">SUM(C22:H22)</f>
        <v>118</v>
      </c>
      <c r="C22" s="27" t="n">
        <v>118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0</v>
      </c>
      <c r="I22" s="26" t="n">
        <f aca="false">SUM(J22:P22)</f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8" t="n">
        <v>0</v>
      </c>
      <c r="R22" s="32"/>
      <c r="S22" s="32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</row>
    <row r="23" s="23" customFormat="true" ht="18" hidden="false" customHeight="true" outlineLevel="0" collapsed="false">
      <c r="A23" s="24" t="s">
        <v>38</v>
      </c>
      <c r="B23" s="26" t="n">
        <f aca="false">SUM(C23:H23)</f>
        <v>15272244</v>
      </c>
      <c r="C23" s="19" t="n">
        <f aca="false">SUM(C24:C30)</f>
        <v>12242310</v>
      </c>
      <c r="D23" s="19" t="n">
        <f aca="false">SUM(D24:D30)</f>
        <v>611279</v>
      </c>
      <c r="E23" s="19" t="n">
        <f aca="false">SUM(E24:E30)</f>
        <v>619951</v>
      </c>
      <c r="F23" s="19" t="n">
        <f aca="false">SUM(F24:F30)</f>
        <v>1798704</v>
      </c>
      <c r="G23" s="19" t="n">
        <f aca="false">SUM(G24:G30)</f>
        <v>0</v>
      </c>
      <c r="H23" s="19" t="n">
        <f aca="false">SUM(H24:H30)</f>
        <v>0</v>
      </c>
      <c r="I23" s="19" t="n">
        <f aca="false">SUM(I24:I30)</f>
        <v>3032583</v>
      </c>
      <c r="J23" s="19" t="n">
        <f aca="false">SUM(J24:J30)</f>
        <v>1260278</v>
      </c>
      <c r="K23" s="19" t="n">
        <f aca="false">SUM(K24:K30)</f>
        <v>35283</v>
      </c>
      <c r="L23" s="19" t="n">
        <f aca="false">SUM(L24:L30)</f>
        <v>220968</v>
      </c>
      <c r="M23" s="19" t="n">
        <f aca="false">SUM(M24:M30)</f>
        <v>456031</v>
      </c>
      <c r="N23" s="19" t="n">
        <f aca="false">SUM(N24:N30)</f>
        <v>30522</v>
      </c>
      <c r="O23" s="19" t="n">
        <f aca="false">SUM(O24:O30)</f>
        <v>1029501</v>
      </c>
      <c r="P23" s="19" t="n">
        <f aca="false">SUM(P24:P30)</f>
        <v>0</v>
      </c>
      <c r="Q23" s="19" t="n">
        <f aca="false">SUM(Q24:Q30)</f>
        <v>381388</v>
      </c>
      <c r="R23" s="33"/>
      <c r="S23" s="33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s="3" customFormat="true" ht="18" hidden="false" customHeight="true" outlineLevel="0" collapsed="false">
      <c r="A24" s="25" t="s">
        <v>39</v>
      </c>
      <c r="B24" s="26" t="n">
        <f aca="false">SUM(C24:H24)</f>
        <v>6504966</v>
      </c>
      <c r="C24" s="27" t="n">
        <v>5696640</v>
      </c>
      <c r="D24" s="27" t="n">
        <v>273720</v>
      </c>
      <c r="E24" s="27" t="n">
        <v>289952</v>
      </c>
      <c r="F24" s="27" t="n">
        <v>244654</v>
      </c>
      <c r="G24" s="27" t="n">
        <v>0</v>
      </c>
      <c r="H24" s="27" t="n">
        <v>0</v>
      </c>
      <c r="I24" s="26" t="n">
        <f aca="false">SUM(J24:P24)</f>
        <v>1069372</v>
      </c>
      <c r="J24" s="27" t="n">
        <v>645111</v>
      </c>
      <c r="K24" s="27" t="n">
        <v>28029</v>
      </c>
      <c r="L24" s="27" t="n">
        <v>121840</v>
      </c>
      <c r="M24" s="27" t="n">
        <v>160209</v>
      </c>
      <c r="N24" s="27" t="n">
        <v>15213</v>
      </c>
      <c r="O24" s="27" t="n">
        <v>98970</v>
      </c>
      <c r="P24" s="27" t="n">
        <v>0</v>
      </c>
      <c r="Q24" s="28" t="n">
        <v>205761</v>
      </c>
      <c r="R24" s="32"/>
      <c r="S24" s="32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</row>
    <row r="25" s="3" customFormat="true" ht="18" hidden="false" customHeight="true" outlineLevel="0" collapsed="false">
      <c r="A25" s="25" t="s">
        <v>40</v>
      </c>
      <c r="B25" s="26" t="n">
        <f aca="false">SUM(C25:H25)</f>
        <v>619494</v>
      </c>
      <c r="C25" s="27" t="n">
        <v>596917</v>
      </c>
      <c r="D25" s="27" t="n">
        <v>22577</v>
      </c>
      <c r="E25" s="27" t="n">
        <v>0</v>
      </c>
      <c r="F25" s="27" t="n">
        <v>0</v>
      </c>
      <c r="G25" s="27" t="n">
        <v>0</v>
      </c>
      <c r="H25" s="27" t="n">
        <v>0</v>
      </c>
      <c r="I25" s="26" t="n">
        <f aca="false">SUM(J25:P25)</f>
        <v>166100</v>
      </c>
      <c r="J25" s="27" t="n">
        <v>64219</v>
      </c>
      <c r="K25" s="27" t="n">
        <v>0</v>
      </c>
      <c r="L25" s="27" t="n">
        <v>18156</v>
      </c>
      <c r="M25" s="27" t="n">
        <v>28522</v>
      </c>
      <c r="N25" s="27" t="n">
        <v>14766</v>
      </c>
      <c r="O25" s="27" t="n">
        <v>40437</v>
      </c>
      <c r="P25" s="27" t="n">
        <v>0</v>
      </c>
      <c r="Q25" s="28" t="n">
        <v>33905</v>
      </c>
      <c r="R25" s="2"/>
      <c r="S25" s="2"/>
    </row>
    <row r="26" s="3" customFormat="true" ht="18" hidden="false" customHeight="true" outlineLevel="0" collapsed="false">
      <c r="A26" s="25" t="s">
        <v>41</v>
      </c>
      <c r="B26" s="26" t="n">
        <f aca="false">SUM(C26:H26)</f>
        <v>1297349</v>
      </c>
      <c r="C26" s="27" t="n">
        <v>1250252</v>
      </c>
      <c r="D26" s="27" t="n">
        <v>37176</v>
      </c>
      <c r="E26" s="27" t="n">
        <v>9921</v>
      </c>
      <c r="F26" s="27" t="n">
        <v>0</v>
      </c>
      <c r="G26" s="27" t="n">
        <v>0</v>
      </c>
      <c r="H26" s="27" t="n">
        <v>0</v>
      </c>
      <c r="I26" s="26" t="n">
        <f aca="false">SUM(J26:P26)</f>
        <v>264900</v>
      </c>
      <c r="J26" s="27" t="n">
        <v>137020</v>
      </c>
      <c r="K26" s="27" t="n">
        <v>6067</v>
      </c>
      <c r="L26" s="27" t="n">
        <v>30580</v>
      </c>
      <c r="M26" s="27" t="n">
        <v>24558</v>
      </c>
      <c r="N26" s="27" t="n">
        <v>543</v>
      </c>
      <c r="O26" s="27" t="n">
        <v>66132</v>
      </c>
      <c r="P26" s="27" t="n">
        <v>0</v>
      </c>
      <c r="Q26" s="28" t="n">
        <v>46937</v>
      </c>
      <c r="R26" s="2"/>
      <c r="S26" s="2"/>
    </row>
    <row r="27" s="3" customFormat="true" ht="18" hidden="false" customHeight="true" outlineLevel="0" collapsed="false">
      <c r="A27" s="25" t="s">
        <v>42</v>
      </c>
      <c r="B27" s="26" t="n">
        <f aca="false">SUM(C27:H27)</f>
        <v>690509</v>
      </c>
      <c r="C27" s="27" t="n">
        <v>310369</v>
      </c>
      <c r="D27" s="27" t="n">
        <v>29951</v>
      </c>
      <c r="E27" s="27" t="n">
        <v>46902</v>
      </c>
      <c r="F27" s="27" t="n">
        <v>303287</v>
      </c>
      <c r="G27" s="27" t="n">
        <v>0</v>
      </c>
      <c r="H27" s="27" t="n">
        <v>0</v>
      </c>
      <c r="I27" s="26" t="n">
        <f aca="false">SUM(J27:P27)</f>
        <v>77405</v>
      </c>
      <c r="J27" s="27" t="n">
        <v>20578</v>
      </c>
      <c r="K27" s="27" t="n">
        <v>1126</v>
      </c>
      <c r="L27" s="27" t="n">
        <v>4408</v>
      </c>
      <c r="M27" s="27" t="n">
        <v>5391</v>
      </c>
      <c r="N27" s="27" t="n">
        <v>0</v>
      </c>
      <c r="O27" s="27" t="n">
        <v>45902</v>
      </c>
      <c r="P27" s="27" t="n">
        <v>0</v>
      </c>
      <c r="Q27" s="28" t="n">
        <v>24293</v>
      </c>
      <c r="R27" s="2"/>
      <c r="S27" s="2"/>
    </row>
    <row r="28" s="3" customFormat="true" ht="18" hidden="false" customHeight="true" outlineLevel="0" collapsed="false">
      <c r="A28" s="25" t="s">
        <v>43</v>
      </c>
      <c r="B28" s="26" t="n">
        <f aca="false">SUM(C28:H28)</f>
        <v>6159905</v>
      </c>
      <c r="C28" s="27" t="n">
        <v>4388111</v>
      </c>
      <c r="D28" s="27" t="n">
        <v>247855</v>
      </c>
      <c r="E28" s="27" t="n">
        <v>273176</v>
      </c>
      <c r="F28" s="27" t="n">
        <v>1250763</v>
      </c>
      <c r="G28" s="27" t="n">
        <v>0</v>
      </c>
      <c r="H28" s="27" t="n">
        <v>0</v>
      </c>
      <c r="I28" s="26" t="n">
        <f aca="false">SUM(J28:P28)</f>
        <v>1454806</v>
      </c>
      <c r="J28" s="27" t="n">
        <v>393350</v>
      </c>
      <c r="K28" s="27" t="n">
        <v>61</v>
      </c>
      <c r="L28" s="27" t="n">
        <v>45984</v>
      </c>
      <c r="M28" s="27" t="n">
        <v>237351</v>
      </c>
      <c r="N28" s="27" t="n">
        <v>0</v>
      </c>
      <c r="O28" s="27" t="n">
        <v>778060</v>
      </c>
      <c r="P28" s="27" t="n">
        <v>0</v>
      </c>
      <c r="Q28" s="28" t="n">
        <v>70492</v>
      </c>
      <c r="R28" s="2"/>
      <c r="S28" s="2"/>
    </row>
    <row r="29" s="3" customFormat="true" ht="18" hidden="false" customHeight="true" outlineLevel="0" collapsed="false">
      <c r="A29" s="25"/>
      <c r="B29" s="26" t="n">
        <f aca="false">SUM(C29:H29)</f>
        <v>0</v>
      </c>
      <c r="C29" s="27"/>
      <c r="D29" s="27"/>
      <c r="E29" s="27"/>
      <c r="F29" s="27"/>
      <c r="G29" s="27"/>
      <c r="H29" s="27"/>
      <c r="I29" s="26" t="n">
        <v>0</v>
      </c>
      <c r="J29" s="27"/>
      <c r="K29" s="27"/>
      <c r="L29" s="27"/>
      <c r="M29" s="27"/>
      <c r="N29" s="27"/>
      <c r="O29" s="27"/>
      <c r="P29" s="27"/>
      <c r="Q29" s="28"/>
      <c r="R29" s="2"/>
      <c r="S29" s="2"/>
    </row>
    <row r="30" s="3" customFormat="true" ht="18" hidden="false" customHeight="true" outlineLevel="0" collapsed="false">
      <c r="A30" s="34" t="s">
        <v>44</v>
      </c>
      <c r="B30" s="26" t="n">
        <f aca="false">SUM(C30:H30)</f>
        <v>21</v>
      </c>
      <c r="C30" s="27" t="n">
        <v>21</v>
      </c>
      <c r="D30" s="27" t="n">
        <v>0</v>
      </c>
      <c r="E30" s="27" t="n">
        <v>0</v>
      </c>
      <c r="F30" s="27" t="n">
        <v>0</v>
      </c>
      <c r="G30" s="27" t="n">
        <v>0</v>
      </c>
      <c r="H30" s="27" t="n">
        <v>0</v>
      </c>
      <c r="I30" s="35" t="n">
        <f aca="false">SUM(J30:P30)</f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8" t="n">
        <v>0</v>
      </c>
      <c r="R30" s="32"/>
      <c r="S30" s="32"/>
      <c r="T30" s="30"/>
    </row>
    <row r="31" customFormat="false" ht="15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" customFormat="true" ht="32.25" hidden="false" customHeight="true" outlineLevel="0" collapsed="false">
      <c r="A33" s="37" t="s">
        <v>45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2"/>
      <c r="T33" s="2"/>
    </row>
    <row r="34" s="3" customFormat="true" ht="17.25" hidden="false" customHeight="true" outlineLevel="0" collapsed="false">
      <c r="A34" s="4" t="s">
        <v>1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5"/>
      <c r="T34" s="5"/>
      <c r="U34" s="5"/>
      <c r="V34" s="5"/>
    </row>
    <row r="35" s="3" customFormat="true" ht="15.95" hidden="false" customHeight="true" outlineLevel="0" collapsed="false">
      <c r="A35" s="38"/>
      <c r="B35" s="38"/>
      <c r="C35" s="38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40"/>
      <c r="R35" s="41" t="s">
        <v>2</v>
      </c>
    </row>
    <row r="36" s="3" customFormat="true" ht="16.5" hidden="false" customHeight="true" outlineLevel="0" collapsed="false">
      <c r="A36" s="42" t="s">
        <v>3</v>
      </c>
      <c r="B36" s="43" t="s">
        <v>4</v>
      </c>
      <c r="C36" s="43"/>
      <c r="D36" s="43"/>
      <c r="E36" s="43"/>
      <c r="F36" s="43"/>
      <c r="G36" s="43"/>
      <c r="H36" s="43"/>
      <c r="I36" s="43" t="s">
        <v>5</v>
      </c>
      <c r="J36" s="43"/>
      <c r="K36" s="43"/>
      <c r="L36" s="43"/>
      <c r="M36" s="43"/>
      <c r="N36" s="43"/>
      <c r="O36" s="43"/>
      <c r="P36" s="43"/>
      <c r="Q36" s="44" t="s">
        <v>6</v>
      </c>
      <c r="R36" s="44"/>
    </row>
    <row r="37" s="3" customFormat="true" ht="16.5" hidden="false" customHeight="true" outlineLevel="0" collapsed="false">
      <c r="A37" s="45" t="s">
        <v>7</v>
      </c>
      <c r="B37" s="46" t="s">
        <v>8</v>
      </c>
      <c r="C37" s="43" t="s">
        <v>9</v>
      </c>
      <c r="D37" s="43"/>
      <c r="E37" s="43" t="s">
        <v>10</v>
      </c>
      <c r="F37" s="43"/>
      <c r="G37" s="43"/>
      <c r="H37" s="43"/>
      <c r="I37" s="46" t="s">
        <v>8</v>
      </c>
      <c r="J37" s="46" t="s">
        <v>11</v>
      </c>
      <c r="K37" s="46" t="s">
        <v>12</v>
      </c>
      <c r="L37" s="46" t="s">
        <v>13</v>
      </c>
      <c r="M37" s="46" t="s">
        <v>14</v>
      </c>
      <c r="N37" s="13" t="s">
        <v>15</v>
      </c>
      <c r="O37" s="13" t="s">
        <v>16</v>
      </c>
      <c r="P37" s="13" t="s">
        <v>17</v>
      </c>
      <c r="Q37" s="12" t="s">
        <v>18</v>
      </c>
    </row>
    <row r="38" s="3" customFormat="true" ht="16.5" hidden="false" customHeight="true" outlineLevel="0" collapsed="false">
      <c r="A38" s="45"/>
      <c r="B38" s="46"/>
      <c r="C38" s="47" t="s">
        <v>19</v>
      </c>
      <c r="D38" s="47" t="s">
        <v>20</v>
      </c>
      <c r="E38" s="47" t="s">
        <v>21</v>
      </c>
      <c r="F38" s="47" t="s">
        <v>22</v>
      </c>
      <c r="G38" s="47" t="s">
        <v>23</v>
      </c>
      <c r="H38" s="46" t="s">
        <v>24</v>
      </c>
      <c r="I38" s="46"/>
      <c r="J38" s="46"/>
      <c r="K38" s="46"/>
      <c r="L38" s="46"/>
      <c r="M38" s="46"/>
      <c r="N38" s="13"/>
      <c r="O38" s="13"/>
      <c r="P38" s="13"/>
      <c r="Q38" s="12"/>
    </row>
    <row r="39" s="3" customFormat="true" ht="16.5" hidden="false" customHeight="true" outlineLevel="0" collapsed="false">
      <c r="A39" s="48"/>
      <c r="B39" s="46"/>
      <c r="C39" s="47"/>
      <c r="D39" s="47"/>
      <c r="E39" s="47"/>
      <c r="F39" s="47"/>
      <c r="G39" s="47"/>
      <c r="H39" s="46"/>
      <c r="I39" s="46"/>
      <c r="J39" s="46"/>
      <c r="K39" s="46"/>
      <c r="L39" s="46"/>
      <c r="M39" s="46"/>
      <c r="N39" s="13"/>
      <c r="O39" s="13"/>
      <c r="P39" s="13"/>
      <c r="Q39" s="12"/>
    </row>
    <row r="40" s="3" customFormat="true" ht="16.5" hidden="false" customHeight="true" outlineLevel="0" collapsed="false">
      <c r="A40" s="49" t="s">
        <v>25</v>
      </c>
      <c r="B40" s="46"/>
      <c r="C40" s="47"/>
      <c r="D40" s="47"/>
      <c r="E40" s="47"/>
      <c r="F40" s="47"/>
      <c r="G40" s="47"/>
      <c r="H40" s="46"/>
      <c r="I40" s="46"/>
      <c r="J40" s="46"/>
      <c r="K40" s="46"/>
      <c r="L40" s="46"/>
      <c r="M40" s="46"/>
      <c r="N40" s="13"/>
      <c r="O40" s="13"/>
      <c r="P40" s="13"/>
      <c r="Q40" s="12"/>
    </row>
    <row r="41" s="3" customFormat="true" ht="16.5" hidden="false" customHeight="true" outlineLevel="0" collapsed="false">
      <c r="A41" s="48"/>
      <c r="B41" s="46"/>
      <c r="C41" s="47"/>
      <c r="D41" s="47"/>
      <c r="E41" s="47"/>
      <c r="F41" s="47"/>
      <c r="G41" s="47"/>
      <c r="H41" s="46"/>
      <c r="I41" s="46"/>
      <c r="J41" s="46"/>
      <c r="K41" s="46"/>
      <c r="L41" s="46"/>
      <c r="M41" s="46"/>
      <c r="N41" s="13"/>
      <c r="O41" s="13"/>
      <c r="P41" s="13"/>
      <c r="Q41" s="12"/>
    </row>
    <row r="42" s="3" customFormat="true" ht="16.5" hidden="false" customHeight="true" outlineLevel="0" collapsed="false">
      <c r="A42" s="48"/>
      <c r="B42" s="46"/>
      <c r="C42" s="47"/>
      <c r="D42" s="47"/>
      <c r="E42" s="47"/>
      <c r="F42" s="47"/>
      <c r="G42" s="47"/>
      <c r="H42" s="46"/>
      <c r="I42" s="46"/>
      <c r="J42" s="46"/>
      <c r="K42" s="46"/>
      <c r="L42" s="46"/>
      <c r="M42" s="46"/>
      <c r="N42" s="13"/>
      <c r="O42" s="13"/>
      <c r="P42" s="13"/>
      <c r="Q42" s="12"/>
    </row>
    <row r="43" s="3" customFormat="true" ht="16.5" hidden="false" customHeight="true" outlineLevel="0" collapsed="false">
      <c r="A43" s="50" t="s">
        <v>26</v>
      </c>
      <c r="B43" s="46"/>
      <c r="C43" s="47"/>
      <c r="D43" s="47"/>
      <c r="E43" s="47"/>
      <c r="F43" s="47"/>
      <c r="G43" s="47"/>
      <c r="H43" s="46"/>
      <c r="I43" s="46"/>
      <c r="J43" s="46"/>
      <c r="K43" s="46"/>
      <c r="L43" s="46"/>
      <c r="M43" s="46"/>
      <c r="N43" s="13"/>
      <c r="O43" s="13"/>
      <c r="P43" s="13"/>
      <c r="Q43" s="12"/>
    </row>
    <row r="44" s="23" customFormat="true" ht="18" hidden="false" customHeight="true" outlineLevel="0" collapsed="false">
      <c r="A44" s="18" t="s">
        <v>27</v>
      </c>
      <c r="B44" s="51" t="n">
        <f aca="false">B45+B55</f>
        <v>94659</v>
      </c>
      <c r="C44" s="51" t="n">
        <f aca="false">C45+C55</f>
        <v>72300</v>
      </c>
      <c r="D44" s="51" t="n">
        <f aca="false">D45+D55</f>
        <v>5868</v>
      </c>
      <c r="E44" s="51" t="n">
        <f aca="false">E45+E55</f>
        <v>4419</v>
      </c>
      <c r="F44" s="51" t="n">
        <f aca="false">F45+F55</f>
        <v>11644</v>
      </c>
      <c r="G44" s="51" t="n">
        <f aca="false">G45+G55</f>
        <v>48</v>
      </c>
      <c r="H44" s="51" t="n">
        <f aca="false">H45+H55</f>
        <v>380</v>
      </c>
      <c r="I44" s="20" t="n">
        <f aca="false">SUM(I45,I55)</f>
        <v>19677</v>
      </c>
      <c r="J44" s="51" t="n">
        <f aca="false">J45+J55</f>
        <v>6955</v>
      </c>
      <c r="K44" s="51" t="n">
        <f aca="false">K45+K55</f>
        <v>371</v>
      </c>
      <c r="L44" s="51" t="n">
        <f aca="false">L45+L55</f>
        <v>1776</v>
      </c>
      <c r="M44" s="51" t="n">
        <f aca="false">M45+M55</f>
        <v>4564</v>
      </c>
      <c r="N44" s="51" t="n">
        <f aca="false">N45+N55</f>
        <v>284</v>
      </c>
      <c r="O44" s="51" t="n">
        <f aca="false">O45+O55</f>
        <v>5637</v>
      </c>
      <c r="P44" s="51" t="n">
        <f aca="false">P45+P55</f>
        <v>90</v>
      </c>
      <c r="Q44" s="20" t="n">
        <f aca="false">SUM(Q45,Q55)</f>
        <v>5661</v>
      </c>
      <c r="R44" s="21"/>
      <c r="S44" s="21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</row>
    <row r="45" s="23" customFormat="true" ht="18" hidden="false" customHeight="true" outlineLevel="0" collapsed="false">
      <c r="A45" s="24" t="s">
        <v>28</v>
      </c>
      <c r="B45" s="51" t="n">
        <f aca="false">SUM(B46:B54)</f>
        <v>34950</v>
      </c>
      <c r="C45" s="51" t="n">
        <f aca="false">SUM(C46:C54)</f>
        <v>23047</v>
      </c>
      <c r="D45" s="51" t="n">
        <f aca="false">SUM(D46:D54)</f>
        <v>3806</v>
      </c>
      <c r="E45" s="51" t="n">
        <f aca="false">SUM(E46:E54)</f>
        <v>1574</v>
      </c>
      <c r="F45" s="51" t="n">
        <f aca="false">SUM(F46:F54)</f>
        <v>6095</v>
      </c>
      <c r="G45" s="51" t="n">
        <f aca="false">SUM(G46:G54)</f>
        <v>48</v>
      </c>
      <c r="H45" s="51" t="n">
        <f aca="false">SUM(H46:H54)</f>
        <v>380</v>
      </c>
      <c r="I45" s="20" t="n">
        <f aca="false">SUM(I46:I54)</f>
        <v>5407</v>
      </c>
      <c r="J45" s="51" t="n">
        <f aca="false">SUM(J46:J54)</f>
        <v>2111</v>
      </c>
      <c r="K45" s="51" t="n">
        <f aca="false">SUM(K46:K54)</f>
        <v>187</v>
      </c>
      <c r="L45" s="51" t="n">
        <f aca="false">SUM(L46:L54)</f>
        <v>490</v>
      </c>
      <c r="M45" s="51" t="n">
        <f aca="false">SUM(M46:M54)</f>
        <v>1207</v>
      </c>
      <c r="N45" s="51" t="n">
        <f aca="false">SUM(N46:N54)</f>
        <v>118</v>
      </c>
      <c r="O45" s="51" t="n">
        <f aca="false">SUM(O46:O54)</f>
        <v>1207</v>
      </c>
      <c r="P45" s="51" t="n">
        <f aca="false">SUM(P46:P54)</f>
        <v>87</v>
      </c>
      <c r="Q45" s="20" t="n">
        <f aca="false">SUM(Q46:Q54)</f>
        <v>3693</v>
      </c>
      <c r="R45" s="21"/>
      <c r="S45" s="21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</row>
    <row r="46" s="3" customFormat="true" ht="18" hidden="false" customHeight="true" outlineLevel="0" collapsed="false">
      <c r="A46" s="25" t="s">
        <v>29</v>
      </c>
      <c r="B46" s="52" t="n">
        <f aca="false">SUM(C46:H46)</f>
        <v>10471</v>
      </c>
      <c r="C46" s="53" t="n">
        <v>5567</v>
      </c>
      <c r="D46" s="53" t="n">
        <v>1451</v>
      </c>
      <c r="E46" s="53" t="n">
        <v>266</v>
      </c>
      <c r="F46" s="53" t="n">
        <v>2807</v>
      </c>
      <c r="G46" s="53" t="n">
        <v>0</v>
      </c>
      <c r="H46" s="53" t="n">
        <v>380</v>
      </c>
      <c r="I46" s="54" t="n">
        <f aca="false">SUM(J46:P46)</f>
        <v>1614</v>
      </c>
      <c r="J46" s="53" t="n">
        <v>472</v>
      </c>
      <c r="K46" s="53" t="n">
        <v>22</v>
      </c>
      <c r="L46" s="53" t="n">
        <v>108</v>
      </c>
      <c r="M46" s="53" t="n">
        <v>325</v>
      </c>
      <c r="N46" s="53" t="n">
        <v>12</v>
      </c>
      <c r="O46" s="53" t="n">
        <v>632</v>
      </c>
      <c r="P46" s="53" t="n">
        <v>43</v>
      </c>
      <c r="Q46" s="28" t="n">
        <v>1659</v>
      </c>
      <c r="R46" s="29"/>
      <c r="S46" s="29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</row>
    <row r="47" s="3" customFormat="true" ht="18" hidden="false" customHeight="true" outlineLevel="0" collapsed="false">
      <c r="A47" s="25" t="s">
        <v>30</v>
      </c>
      <c r="B47" s="52" t="n">
        <f aca="false">SUM(C47:H47)</f>
        <v>2951</v>
      </c>
      <c r="C47" s="53" t="n">
        <v>2304</v>
      </c>
      <c r="D47" s="53" t="n">
        <v>471</v>
      </c>
      <c r="E47" s="53" t="n">
        <v>120</v>
      </c>
      <c r="F47" s="53" t="n">
        <v>56</v>
      </c>
      <c r="G47" s="53" t="n">
        <v>0</v>
      </c>
      <c r="H47" s="53" t="n">
        <v>0</v>
      </c>
      <c r="I47" s="54" t="n">
        <f aca="false">SUM(J47:P47)</f>
        <v>549</v>
      </c>
      <c r="J47" s="53" t="n">
        <v>183</v>
      </c>
      <c r="K47" s="53" t="n">
        <v>23</v>
      </c>
      <c r="L47" s="53" t="n">
        <v>95</v>
      </c>
      <c r="M47" s="53" t="n">
        <v>217</v>
      </c>
      <c r="N47" s="53" t="n">
        <v>11</v>
      </c>
      <c r="O47" s="53" t="n">
        <v>20</v>
      </c>
      <c r="P47" s="53" t="n">
        <v>0</v>
      </c>
      <c r="Q47" s="28" t="n">
        <v>509</v>
      </c>
      <c r="R47" s="29"/>
      <c r="S47" s="29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</row>
    <row r="48" s="3" customFormat="true" ht="18" hidden="false" customHeight="true" outlineLevel="0" collapsed="false">
      <c r="A48" s="25" t="s">
        <v>31</v>
      </c>
      <c r="B48" s="52" t="n">
        <f aca="false">SUM(C48:H48)</f>
        <v>1607</v>
      </c>
      <c r="C48" s="53" t="n">
        <v>915</v>
      </c>
      <c r="D48" s="53" t="n">
        <v>200</v>
      </c>
      <c r="E48" s="53" t="n">
        <v>0</v>
      </c>
      <c r="F48" s="53" t="n">
        <v>492</v>
      </c>
      <c r="G48" s="53" t="n">
        <v>0</v>
      </c>
      <c r="H48" s="53" t="n">
        <v>0</v>
      </c>
      <c r="I48" s="54" t="n">
        <f aca="false">SUM(J48:P48)</f>
        <v>141</v>
      </c>
      <c r="J48" s="53" t="n">
        <v>84</v>
      </c>
      <c r="K48" s="53" t="n">
        <v>0</v>
      </c>
      <c r="L48" s="53" t="n">
        <v>17</v>
      </c>
      <c r="M48" s="53" t="n">
        <v>40</v>
      </c>
      <c r="N48" s="53" t="n">
        <v>0</v>
      </c>
      <c r="O48" s="53" t="n">
        <v>0</v>
      </c>
      <c r="P48" s="53" t="n">
        <v>0</v>
      </c>
      <c r="Q48" s="28" t="n">
        <v>90</v>
      </c>
      <c r="R48" s="29"/>
      <c r="S48" s="29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</row>
    <row r="49" s="3" customFormat="true" ht="18" hidden="false" customHeight="true" outlineLevel="0" collapsed="false">
      <c r="A49" s="25" t="s">
        <v>32</v>
      </c>
      <c r="B49" s="52" t="n">
        <f aca="false">SUM(C49:H49)</f>
        <v>889</v>
      </c>
      <c r="C49" s="53" t="n">
        <v>839</v>
      </c>
      <c r="D49" s="53" t="n">
        <v>46</v>
      </c>
      <c r="E49" s="53" t="n">
        <v>4</v>
      </c>
      <c r="F49" s="53" t="n">
        <v>0</v>
      </c>
      <c r="G49" s="53" t="n">
        <v>0</v>
      </c>
      <c r="H49" s="53" t="n">
        <v>0</v>
      </c>
      <c r="I49" s="54" t="n">
        <f aca="false">SUM(J49:P49)</f>
        <v>220</v>
      </c>
      <c r="J49" s="53" t="n">
        <v>67</v>
      </c>
      <c r="K49" s="53" t="n">
        <v>0</v>
      </c>
      <c r="L49" s="53" t="n">
        <v>23</v>
      </c>
      <c r="M49" s="53" t="n">
        <v>96</v>
      </c>
      <c r="N49" s="53" t="n">
        <v>0</v>
      </c>
      <c r="O49" s="53" t="n">
        <v>34</v>
      </c>
      <c r="P49" s="53" t="n">
        <v>0</v>
      </c>
      <c r="Q49" s="28" t="n">
        <v>155</v>
      </c>
      <c r="R49" s="29"/>
      <c r="S49" s="29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</row>
    <row r="50" s="3" customFormat="true" ht="18" hidden="false" customHeight="true" outlineLevel="0" collapsed="false">
      <c r="A50" s="25" t="s">
        <v>33</v>
      </c>
      <c r="B50" s="52" t="n">
        <f aca="false">SUM(C50:H50)</f>
        <v>3352</v>
      </c>
      <c r="C50" s="53" t="n">
        <v>3094</v>
      </c>
      <c r="D50" s="53" t="n">
        <v>148</v>
      </c>
      <c r="E50" s="53" t="n">
        <v>0</v>
      </c>
      <c r="F50" s="53" t="n">
        <v>110</v>
      </c>
      <c r="G50" s="53" t="n">
        <v>0</v>
      </c>
      <c r="H50" s="53" t="n">
        <v>0</v>
      </c>
      <c r="I50" s="54" t="n">
        <f aca="false">SUM(J50:P50)</f>
        <v>650</v>
      </c>
      <c r="J50" s="53" t="n">
        <v>341</v>
      </c>
      <c r="K50" s="53" t="n">
        <v>33</v>
      </c>
      <c r="L50" s="53" t="n">
        <v>76</v>
      </c>
      <c r="M50" s="53" t="n">
        <v>118</v>
      </c>
      <c r="N50" s="53" t="n">
        <v>12</v>
      </c>
      <c r="O50" s="53" t="n">
        <v>70</v>
      </c>
      <c r="P50" s="53" t="n">
        <v>0</v>
      </c>
      <c r="Q50" s="28" t="n">
        <v>230</v>
      </c>
      <c r="R50" s="31"/>
      <c r="S50" s="31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</row>
    <row r="51" s="3" customFormat="true" ht="18" hidden="false" customHeight="true" outlineLevel="0" collapsed="false">
      <c r="A51" s="25" t="s">
        <v>34</v>
      </c>
      <c r="B51" s="52" t="n">
        <f aca="false">SUM(C51:H51)</f>
        <v>5554</v>
      </c>
      <c r="C51" s="53" t="n">
        <v>4252</v>
      </c>
      <c r="D51" s="53" t="n">
        <v>722</v>
      </c>
      <c r="E51" s="53" t="n">
        <v>101</v>
      </c>
      <c r="F51" s="53" t="n">
        <v>477</v>
      </c>
      <c r="G51" s="53" t="n">
        <v>2</v>
      </c>
      <c r="H51" s="53" t="n">
        <v>0</v>
      </c>
      <c r="I51" s="54" t="n">
        <f aca="false">SUM(J51:P51)</f>
        <v>860</v>
      </c>
      <c r="J51" s="53" t="n">
        <v>316</v>
      </c>
      <c r="K51" s="53" t="n">
        <v>87</v>
      </c>
      <c r="L51" s="53" t="n">
        <v>82</v>
      </c>
      <c r="M51" s="53" t="n">
        <v>231</v>
      </c>
      <c r="N51" s="53" t="n">
        <v>15</v>
      </c>
      <c r="O51" s="53" t="n">
        <v>129</v>
      </c>
      <c r="P51" s="53" t="n">
        <v>0</v>
      </c>
      <c r="Q51" s="28" t="n">
        <v>365</v>
      </c>
      <c r="R51" s="32"/>
      <c r="S51" s="32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</row>
    <row r="52" s="3" customFormat="true" ht="18" hidden="false" customHeight="true" outlineLevel="0" collapsed="false">
      <c r="A52" s="25" t="s">
        <v>35</v>
      </c>
      <c r="B52" s="52" t="n">
        <f aca="false">SUM(C52:H52)</f>
        <v>9883</v>
      </c>
      <c r="C52" s="53" t="n">
        <v>5936</v>
      </c>
      <c r="D52" s="53" t="n">
        <v>768</v>
      </c>
      <c r="E52" s="53" t="n">
        <v>980</v>
      </c>
      <c r="F52" s="53" t="n">
        <v>2153</v>
      </c>
      <c r="G52" s="53" t="n">
        <v>46</v>
      </c>
      <c r="H52" s="53" t="n">
        <v>0</v>
      </c>
      <c r="I52" s="54" t="n">
        <f aca="false">SUM(J52:P52)</f>
        <v>1303</v>
      </c>
      <c r="J52" s="53" t="n">
        <v>632</v>
      </c>
      <c r="K52" s="53" t="n">
        <v>22</v>
      </c>
      <c r="L52" s="53" t="n">
        <v>89</v>
      </c>
      <c r="M52" s="53" t="n">
        <v>180</v>
      </c>
      <c r="N52" s="53" t="n">
        <v>68</v>
      </c>
      <c r="O52" s="53" t="n">
        <v>268</v>
      </c>
      <c r="P52" s="53" t="n">
        <v>44</v>
      </c>
      <c r="Q52" s="28" t="n">
        <v>635</v>
      </c>
      <c r="R52" s="32"/>
      <c r="S52" s="32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</row>
    <row r="53" s="3" customFormat="true" ht="18" hidden="false" customHeight="true" outlineLevel="0" collapsed="false">
      <c r="A53" s="25" t="s">
        <v>36</v>
      </c>
      <c r="B53" s="52" t="n">
        <f aca="false">SUM(C53:H53)</f>
        <v>216</v>
      </c>
      <c r="C53" s="53" t="n">
        <v>113</v>
      </c>
      <c r="D53" s="53" t="n">
        <v>0</v>
      </c>
      <c r="E53" s="53" t="n">
        <v>103</v>
      </c>
      <c r="F53" s="53" t="n">
        <v>0</v>
      </c>
      <c r="G53" s="53" t="n">
        <v>0</v>
      </c>
      <c r="H53" s="53" t="n">
        <v>0</v>
      </c>
      <c r="I53" s="54" t="n">
        <f aca="false">SUM(J53:P53)</f>
        <v>70</v>
      </c>
      <c r="J53" s="53" t="n">
        <v>16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54</v>
      </c>
      <c r="P53" s="53" t="n">
        <v>0</v>
      </c>
      <c r="Q53" s="28" t="n">
        <v>50</v>
      </c>
      <c r="R53" s="32"/>
      <c r="S53" s="32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</row>
    <row r="54" s="3" customFormat="true" ht="18" hidden="false" customHeight="true" outlineLevel="0" collapsed="false">
      <c r="A54" s="25" t="s">
        <v>37</v>
      </c>
      <c r="B54" s="52" t="n">
        <f aca="false">SUM(C54:H54)</f>
        <v>27</v>
      </c>
      <c r="C54" s="53" t="n">
        <v>27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4" t="n">
        <f aca="false">SUM(J54:P54)</f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28" t="n">
        <v>0</v>
      </c>
      <c r="R54" s="32"/>
      <c r="S54" s="32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</row>
    <row r="55" s="23" customFormat="true" ht="18" hidden="false" customHeight="true" outlineLevel="0" collapsed="false">
      <c r="A55" s="24" t="s">
        <v>38</v>
      </c>
      <c r="B55" s="51" t="n">
        <f aca="false">SUM(B56:B62)</f>
        <v>59709</v>
      </c>
      <c r="C55" s="51" t="n">
        <f aca="false">SUM(C56:C62)</f>
        <v>49253</v>
      </c>
      <c r="D55" s="51" t="n">
        <f aca="false">SUM(D56:D62)</f>
        <v>2062</v>
      </c>
      <c r="E55" s="51" t="n">
        <f aca="false">SUM(E56:E62)</f>
        <v>2845</v>
      </c>
      <c r="F55" s="51" t="n">
        <f aca="false">SUM(F56:F62)</f>
        <v>5549</v>
      </c>
      <c r="G55" s="51" t="n">
        <f aca="false">SUM(G56:G62)</f>
        <v>0</v>
      </c>
      <c r="H55" s="51" t="n">
        <f aca="false">SUM(H56:H62)</f>
        <v>0</v>
      </c>
      <c r="I55" s="20" t="n">
        <f aca="false">SUM(I56:I62)</f>
        <v>14270</v>
      </c>
      <c r="J55" s="20" t="n">
        <f aca="false">SUM(J56:J62)</f>
        <v>4844</v>
      </c>
      <c r="K55" s="20" t="n">
        <f aca="false">SUM(K56:K62)</f>
        <v>184</v>
      </c>
      <c r="L55" s="20" t="n">
        <f aca="false">SUM(L56:L62)</f>
        <v>1286</v>
      </c>
      <c r="M55" s="20" t="n">
        <f aca="false">SUM(M56:M62)</f>
        <v>3357</v>
      </c>
      <c r="N55" s="20" t="n">
        <f aca="false">SUM(N56:N62)</f>
        <v>166</v>
      </c>
      <c r="O55" s="20" t="n">
        <f aca="false">SUM(O56:O62)</f>
        <v>4430</v>
      </c>
      <c r="P55" s="20" t="n">
        <f aca="false">SUM(P56:P62)</f>
        <v>3</v>
      </c>
      <c r="Q55" s="20" t="n">
        <f aca="false">SUM(Q56:Q62)</f>
        <v>1968</v>
      </c>
      <c r="R55" s="33"/>
      <c r="S55" s="33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</row>
    <row r="56" s="3" customFormat="true" ht="18" hidden="false" customHeight="true" outlineLevel="0" collapsed="false">
      <c r="A56" s="25" t="s">
        <v>39</v>
      </c>
      <c r="B56" s="52" t="n">
        <f aca="false">SUM(C56:H56)</f>
        <v>22829</v>
      </c>
      <c r="C56" s="53" t="n">
        <v>19996</v>
      </c>
      <c r="D56" s="53" t="n">
        <v>888</v>
      </c>
      <c r="E56" s="53" t="n">
        <v>1248</v>
      </c>
      <c r="F56" s="53" t="n">
        <v>697</v>
      </c>
      <c r="G56" s="53" t="n">
        <v>0</v>
      </c>
      <c r="H56" s="53" t="n">
        <v>0</v>
      </c>
      <c r="I56" s="54" t="n">
        <f aca="false">SUM(J56:P56)</f>
        <v>5046</v>
      </c>
      <c r="J56" s="53" t="n">
        <v>2366</v>
      </c>
      <c r="K56" s="53" t="n">
        <v>131</v>
      </c>
      <c r="L56" s="53" t="n">
        <v>701</v>
      </c>
      <c r="M56" s="53" t="n">
        <v>1331</v>
      </c>
      <c r="N56" s="53" t="n">
        <v>92</v>
      </c>
      <c r="O56" s="53" t="n">
        <v>425</v>
      </c>
      <c r="P56" s="53" t="n">
        <v>0</v>
      </c>
      <c r="Q56" s="28" t="n">
        <v>1054</v>
      </c>
      <c r="R56" s="32"/>
      <c r="S56" s="32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</row>
    <row r="57" s="3" customFormat="true" ht="18" hidden="false" customHeight="true" outlineLevel="0" collapsed="false">
      <c r="A57" s="25" t="s">
        <v>40</v>
      </c>
      <c r="B57" s="52" t="n">
        <f aca="false">SUM(C57:H57)</f>
        <v>2782</v>
      </c>
      <c r="C57" s="53" t="n">
        <v>2559</v>
      </c>
      <c r="D57" s="53" t="n">
        <v>113</v>
      </c>
      <c r="E57" s="53" t="n">
        <v>110</v>
      </c>
      <c r="F57" s="53" t="n">
        <v>0</v>
      </c>
      <c r="G57" s="53" t="n">
        <v>0</v>
      </c>
      <c r="H57" s="53" t="n">
        <v>0</v>
      </c>
      <c r="I57" s="54" t="n">
        <f aca="false">SUM(J57:P57)</f>
        <v>803</v>
      </c>
      <c r="J57" s="53" t="n">
        <v>290</v>
      </c>
      <c r="K57" s="53" t="n">
        <v>0</v>
      </c>
      <c r="L57" s="53" t="n">
        <v>106</v>
      </c>
      <c r="M57" s="53" t="n">
        <v>204</v>
      </c>
      <c r="N57" s="53" t="n">
        <v>56</v>
      </c>
      <c r="O57" s="53" t="n">
        <v>147</v>
      </c>
      <c r="P57" s="53" t="n">
        <v>0</v>
      </c>
      <c r="Q57" s="28" t="n">
        <v>135</v>
      </c>
      <c r="R57" s="2"/>
      <c r="S57" s="2"/>
    </row>
    <row r="58" s="3" customFormat="true" ht="18" hidden="false" customHeight="true" outlineLevel="0" collapsed="false">
      <c r="A58" s="25" t="s">
        <v>41</v>
      </c>
      <c r="B58" s="52" t="n">
        <f aca="false">SUM(C58:H58)</f>
        <v>4619</v>
      </c>
      <c r="C58" s="53" t="n">
        <v>4378</v>
      </c>
      <c r="D58" s="53" t="n">
        <v>153</v>
      </c>
      <c r="E58" s="53" t="n">
        <v>88</v>
      </c>
      <c r="F58" s="53" t="n">
        <v>0</v>
      </c>
      <c r="G58" s="53" t="n">
        <v>0</v>
      </c>
      <c r="H58" s="53" t="n">
        <v>0</v>
      </c>
      <c r="I58" s="54" t="n">
        <f aca="false">SUM(J58:P58)</f>
        <v>1174</v>
      </c>
      <c r="J58" s="53" t="n">
        <v>521</v>
      </c>
      <c r="K58" s="53" t="n">
        <v>38</v>
      </c>
      <c r="L58" s="53" t="n">
        <v>153</v>
      </c>
      <c r="M58" s="53" t="n">
        <v>169</v>
      </c>
      <c r="N58" s="53" t="n">
        <v>18</v>
      </c>
      <c r="O58" s="53" t="n">
        <v>275</v>
      </c>
      <c r="P58" s="53" t="n">
        <v>0</v>
      </c>
      <c r="Q58" s="28" t="n">
        <v>220</v>
      </c>
      <c r="R58" s="2"/>
      <c r="S58" s="2"/>
    </row>
    <row r="59" s="3" customFormat="true" ht="18" hidden="false" customHeight="true" outlineLevel="0" collapsed="false">
      <c r="A59" s="25" t="s">
        <v>42</v>
      </c>
      <c r="B59" s="52" t="n">
        <f aca="false">SUM(C59:H59)</f>
        <v>2463</v>
      </c>
      <c r="C59" s="53" t="n">
        <v>1212</v>
      </c>
      <c r="D59" s="53" t="n">
        <v>90</v>
      </c>
      <c r="E59" s="53" t="n">
        <v>220</v>
      </c>
      <c r="F59" s="53" t="n">
        <v>941</v>
      </c>
      <c r="G59" s="53" t="n">
        <v>0</v>
      </c>
      <c r="H59" s="53" t="n">
        <v>0</v>
      </c>
      <c r="I59" s="54" t="n">
        <f aca="false">SUM(J59:P59)</f>
        <v>327</v>
      </c>
      <c r="J59" s="53" t="n">
        <v>81</v>
      </c>
      <c r="K59" s="53" t="n">
        <v>5</v>
      </c>
      <c r="L59" s="53" t="n">
        <v>47</v>
      </c>
      <c r="M59" s="53" t="n">
        <v>32</v>
      </c>
      <c r="N59" s="53" t="n">
        <v>0</v>
      </c>
      <c r="O59" s="53" t="n">
        <v>159</v>
      </c>
      <c r="P59" s="53" t="n">
        <v>3</v>
      </c>
      <c r="Q59" s="28" t="n">
        <v>80</v>
      </c>
      <c r="R59" s="2"/>
      <c r="S59" s="2"/>
    </row>
    <row r="60" s="3" customFormat="true" ht="18" hidden="false" customHeight="true" outlineLevel="0" collapsed="false">
      <c r="A60" s="25" t="s">
        <v>43</v>
      </c>
      <c r="B60" s="52" t="n">
        <f aca="false">SUM(C60:H60)</f>
        <v>26644</v>
      </c>
      <c r="C60" s="53" t="n">
        <v>20756</v>
      </c>
      <c r="D60" s="53" t="n">
        <v>818</v>
      </c>
      <c r="E60" s="53" t="n">
        <v>1159</v>
      </c>
      <c r="F60" s="53" t="n">
        <v>3911</v>
      </c>
      <c r="G60" s="53" t="n">
        <v>0</v>
      </c>
      <c r="H60" s="53" t="n">
        <v>0</v>
      </c>
      <c r="I60" s="54" t="n">
        <f aca="false">SUM(J60:P60)</f>
        <v>6920</v>
      </c>
      <c r="J60" s="53" t="n">
        <v>1586</v>
      </c>
      <c r="K60" s="53" t="n">
        <v>10</v>
      </c>
      <c r="L60" s="53" t="n">
        <v>279</v>
      </c>
      <c r="M60" s="53" t="n">
        <v>1621</v>
      </c>
      <c r="N60" s="53" t="n">
        <v>0</v>
      </c>
      <c r="O60" s="53" t="n">
        <v>3424</v>
      </c>
      <c r="P60" s="53" t="n">
        <v>0</v>
      </c>
      <c r="Q60" s="28" t="n">
        <v>479</v>
      </c>
      <c r="R60" s="2"/>
      <c r="S60" s="2"/>
    </row>
    <row r="61" s="3" customFormat="true" ht="18" hidden="false" customHeight="true" outlineLevel="0" collapsed="false">
      <c r="A61" s="25"/>
      <c r="B61" s="52" t="n">
        <f aca="false">SUM(C61:H61)</f>
        <v>0</v>
      </c>
      <c r="C61" s="53"/>
      <c r="D61" s="53"/>
      <c r="E61" s="53"/>
      <c r="F61" s="53"/>
      <c r="G61" s="53"/>
      <c r="H61" s="53"/>
      <c r="I61" s="54" t="n">
        <f aca="false">SUM(J61:P61)</f>
        <v>0</v>
      </c>
      <c r="J61" s="53"/>
      <c r="K61" s="53"/>
      <c r="L61" s="53"/>
      <c r="M61" s="53"/>
      <c r="N61" s="53"/>
      <c r="O61" s="53"/>
      <c r="P61" s="53"/>
      <c r="Q61" s="28"/>
      <c r="R61" s="2"/>
      <c r="S61" s="2"/>
    </row>
    <row r="62" s="3" customFormat="true" ht="18" hidden="false" customHeight="true" outlineLevel="0" collapsed="false">
      <c r="A62" s="34" t="s">
        <v>44</v>
      </c>
      <c r="B62" s="55" t="n">
        <f aca="false">SUM(C62:H62)</f>
        <v>372</v>
      </c>
      <c r="C62" s="56" t="n">
        <v>352</v>
      </c>
      <c r="D62" s="56" t="n">
        <v>0</v>
      </c>
      <c r="E62" s="56" t="n">
        <v>20</v>
      </c>
      <c r="F62" s="56" t="n">
        <v>0</v>
      </c>
      <c r="G62" s="56" t="n">
        <v>0</v>
      </c>
      <c r="H62" s="56" t="n">
        <v>0</v>
      </c>
      <c r="I62" s="57" t="n">
        <f aca="false">SUM(J62:P62)</f>
        <v>0</v>
      </c>
      <c r="J62" s="56" t="n">
        <v>0</v>
      </c>
      <c r="K62" s="56" t="n">
        <v>0</v>
      </c>
      <c r="L62" s="56" t="n">
        <v>0</v>
      </c>
      <c r="M62" s="56" t="n">
        <v>0</v>
      </c>
      <c r="N62" s="56" t="n">
        <v>0</v>
      </c>
      <c r="O62" s="56" t="n">
        <v>0</v>
      </c>
      <c r="P62" s="56" t="n">
        <v>0</v>
      </c>
      <c r="Q62" s="28" t="n">
        <v>0</v>
      </c>
      <c r="R62" s="32"/>
      <c r="S62" s="32"/>
      <c r="T62" s="30"/>
    </row>
    <row r="63" customFormat="false" ht="15.75" hidden="false" customHeight="false" outlineLevel="0" collapsed="false">
      <c r="B63" s="58"/>
      <c r="C63" s="59"/>
      <c r="D63" s="59"/>
      <c r="E63" s="59"/>
      <c r="F63" s="59"/>
      <c r="G63" s="59"/>
      <c r="H63" s="59"/>
    </row>
    <row r="65" s="3" customFormat="true" ht="32.25" hidden="false" customHeight="true" outlineLevel="0" collapsed="false">
      <c r="A65" s="60" t="s">
        <v>46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2"/>
      <c r="T65" s="2"/>
    </row>
    <row r="66" s="3" customFormat="true" ht="17.25" hidden="false" customHeight="true" outlineLevel="0" collapsed="false">
      <c r="A66" s="4" t="s">
        <v>1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5"/>
      <c r="T66" s="5"/>
      <c r="U66" s="5"/>
      <c r="V66" s="5"/>
    </row>
    <row r="67" s="3" customFormat="true" ht="15.95" hidden="false" customHeight="true" outlineLevel="0" collapsed="false"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6"/>
      <c r="R67" s="7" t="s">
        <v>2</v>
      </c>
    </row>
    <row r="68" s="3" customFormat="true" ht="16.5" hidden="false" customHeight="true" outlineLevel="0" collapsed="false">
      <c r="A68" s="8" t="s">
        <v>3</v>
      </c>
      <c r="B68" s="9" t="s">
        <v>4</v>
      </c>
      <c r="C68" s="9"/>
      <c r="D68" s="9"/>
      <c r="E68" s="9"/>
      <c r="F68" s="9"/>
      <c r="G68" s="9"/>
      <c r="H68" s="9"/>
      <c r="I68" s="9" t="s">
        <v>5</v>
      </c>
      <c r="J68" s="9"/>
      <c r="K68" s="9"/>
      <c r="L68" s="9"/>
      <c r="M68" s="9"/>
      <c r="N68" s="9"/>
      <c r="O68" s="9"/>
      <c r="P68" s="9"/>
      <c r="Q68" s="10" t="s">
        <v>6</v>
      </c>
      <c r="R68" s="10"/>
    </row>
    <row r="69" s="3" customFormat="true" ht="16.5" hidden="false" customHeight="true" outlineLevel="0" collapsed="false">
      <c r="A69" s="11" t="s">
        <v>7</v>
      </c>
      <c r="B69" s="12" t="s">
        <v>8</v>
      </c>
      <c r="C69" s="9" t="s">
        <v>9</v>
      </c>
      <c r="D69" s="9"/>
      <c r="E69" s="9" t="s">
        <v>10</v>
      </c>
      <c r="F69" s="9"/>
      <c r="G69" s="9"/>
      <c r="H69" s="9"/>
      <c r="I69" s="12" t="s">
        <v>8</v>
      </c>
      <c r="J69" s="12" t="s">
        <v>11</v>
      </c>
      <c r="K69" s="12" t="s">
        <v>12</v>
      </c>
      <c r="L69" s="12" t="s">
        <v>13</v>
      </c>
      <c r="M69" s="12" t="s">
        <v>14</v>
      </c>
      <c r="N69" s="13" t="s">
        <v>15</v>
      </c>
      <c r="O69" s="13" t="s">
        <v>16</v>
      </c>
      <c r="P69" s="13" t="s">
        <v>17</v>
      </c>
      <c r="Q69" s="12" t="s">
        <v>18</v>
      </c>
    </row>
    <row r="70" s="3" customFormat="true" ht="16.5" hidden="false" customHeight="true" outlineLevel="0" collapsed="false">
      <c r="A70" s="11"/>
      <c r="B70" s="12"/>
      <c r="C70" s="14" t="s">
        <v>19</v>
      </c>
      <c r="D70" s="14" t="s">
        <v>20</v>
      </c>
      <c r="E70" s="14" t="s">
        <v>21</v>
      </c>
      <c r="F70" s="14" t="s">
        <v>22</v>
      </c>
      <c r="G70" s="14" t="s">
        <v>23</v>
      </c>
      <c r="H70" s="12" t="s">
        <v>24</v>
      </c>
      <c r="I70" s="12"/>
      <c r="J70" s="12"/>
      <c r="K70" s="12"/>
      <c r="L70" s="12"/>
      <c r="M70" s="12"/>
      <c r="N70" s="13"/>
      <c r="O70" s="13"/>
      <c r="P70" s="13"/>
      <c r="Q70" s="12"/>
    </row>
    <row r="71" s="3" customFormat="true" ht="16.5" hidden="false" customHeight="true" outlineLevel="0" collapsed="false">
      <c r="A71" s="15"/>
      <c r="B71" s="12"/>
      <c r="C71" s="14"/>
      <c r="D71" s="14"/>
      <c r="E71" s="14"/>
      <c r="F71" s="14"/>
      <c r="G71" s="14"/>
      <c r="H71" s="12"/>
      <c r="I71" s="12"/>
      <c r="J71" s="12"/>
      <c r="K71" s="12"/>
      <c r="L71" s="12"/>
      <c r="M71" s="12"/>
      <c r="N71" s="13"/>
      <c r="O71" s="13"/>
      <c r="P71" s="13"/>
      <c r="Q71" s="12"/>
    </row>
    <row r="72" s="3" customFormat="true" ht="16.5" hidden="false" customHeight="true" outlineLevel="0" collapsed="false">
      <c r="A72" s="16" t="s">
        <v>25</v>
      </c>
      <c r="B72" s="12"/>
      <c r="C72" s="14"/>
      <c r="D72" s="14"/>
      <c r="E72" s="14"/>
      <c r="F72" s="14"/>
      <c r="G72" s="14"/>
      <c r="H72" s="12"/>
      <c r="I72" s="12"/>
      <c r="J72" s="12"/>
      <c r="K72" s="12"/>
      <c r="L72" s="12"/>
      <c r="M72" s="12"/>
      <c r="N72" s="13"/>
      <c r="O72" s="13"/>
      <c r="P72" s="13"/>
      <c r="Q72" s="12"/>
    </row>
    <row r="73" s="3" customFormat="true" ht="16.5" hidden="false" customHeight="true" outlineLevel="0" collapsed="false">
      <c r="A73" s="15"/>
      <c r="B73" s="12"/>
      <c r="C73" s="14"/>
      <c r="D73" s="14"/>
      <c r="E73" s="14"/>
      <c r="F73" s="14"/>
      <c r="G73" s="14"/>
      <c r="H73" s="12"/>
      <c r="I73" s="12"/>
      <c r="J73" s="12"/>
      <c r="K73" s="12"/>
      <c r="L73" s="12"/>
      <c r="M73" s="12"/>
      <c r="N73" s="13"/>
      <c r="O73" s="13"/>
      <c r="P73" s="13"/>
      <c r="Q73" s="12"/>
    </row>
    <row r="74" s="3" customFormat="true" ht="16.5" hidden="false" customHeight="true" outlineLevel="0" collapsed="false">
      <c r="A74" s="15"/>
      <c r="B74" s="12"/>
      <c r="C74" s="14"/>
      <c r="D74" s="14"/>
      <c r="E74" s="14"/>
      <c r="F74" s="14"/>
      <c r="G74" s="14"/>
      <c r="H74" s="12"/>
      <c r="I74" s="12"/>
      <c r="J74" s="12"/>
      <c r="K74" s="12"/>
      <c r="L74" s="12"/>
      <c r="M74" s="12"/>
      <c r="N74" s="13"/>
      <c r="O74" s="13"/>
      <c r="P74" s="13"/>
      <c r="Q74" s="12"/>
    </row>
    <row r="75" s="3" customFormat="true" ht="16.5" hidden="false" customHeight="true" outlineLevel="0" collapsed="false">
      <c r="A75" s="17" t="s">
        <v>26</v>
      </c>
      <c r="B75" s="12"/>
      <c r="C75" s="14"/>
      <c r="D75" s="14"/>
      <c r="E75" s="14"/>
      <c r="F75" s="14"/>
      <c r="G75" s="14"/>
      <c r="H75" s="12"/>
      <c r="I75" s="12"/>
      <c r="J75" s="12"/>
      <c r="K75" s="12"/>
      <c r="L75" s="12"/>
      <c r="M75" s="12"/>
      <c r="N75" s="13"/>
      <c r="O75" s="13"/>
      <c r="P75" s="13"/>
      <c r="Q75" s="12"/>
    </row>
    <row r="76" s="23" customFormat="true" ht="18" hidden="false" customHeight="true" outlineLevel="0" collapsed="false">
      <c r="A76" s="61" t="s">
        <v>27</v>
      </c>
      <c r="B76" s="62" t="n">
        <f aca="false">IF(B44=0,0,B12/B44/365*100)</f>
        <v>71.1304180962755</v>
      </c>
      <c r="C76" s="62" t="n">
        <f aca="false">IF(C44=0,0,C12/C44/365*100)</f>
        <v>68.1823679872677</v>
      </c>
      <c r="D76" s="62" t="n">
        <f aca="false">IF(D44=0,0,D12/D44/365*100)</f>
        <v>82.9599592869616</v>
      </c>
      <c r="E76" s="62" t="n">
        <f aca="false">IF(E44=0,0,E12/E44/365*100)</f>
        <v>55.4066964880792</v>
      </c>
      <c r="F76" s="62" t="n">
        <f aca="false">IF(F44=0,0,F12/F44/365*100)</f>
        <v>88.8524397302626</v>
      </c>
      <c r="G76" s="62" t="n">
        <f aca="false">IF(G44=0,0,G12/G44/365*100)</f>
        <v>55.5422374429224</v>
      </c>
      <c r="H76" s="62" t="n">
        <f aca="false">IF(H44=0,0,H12/H44/365*100)</f>
        <v>91.1420331651045</v>
      </c>
      <c r="I76" s="62" t="n">
        <f aca="false">IF(I44=0,0,I12/I44/365*100)</f>
        <v>57.9216538883795</v>
      </c>
      <c r="J76" s="62" t="n">
        <f aca="false">IF(J44=0,0,J12/J44/365*100)</f>
        <v>72.1220369695597</v>
      </c>
      <c r="K76" s="62" t="n">
        <f aca="false">IF(K44=0,0,K12/K44/365*100)</f>
        <v>46.8463611859838</v>
      </c>
      <c r="L76" s="62" t="n">
        <f aca="false">IF(L44=0,0,L12/L44/365*100)</f>
        <v>44.263698630137</v>
      </c>
      <c r="M76" s="62" t="n">
        <f aca="false">IF(M44=0,0,M12/M44/365*100)</f>
        <v>32.8729304983612</v>
      </c>
      <c r="N76" s="62" t="n">
        <f aca="false">IF(N44=0,0,N12/N44/365*100)</f>
        <v>61.3428516303299</v>
      </c>
      <c r="O76" s="62" t="n">
        <f aca="false">IF(O44=0,0,O12/O44/365*100)</f>
        <v>65.382392752387</v>
      </c>
      <c r="P76" s="62" t="n">
        <f aca="false">IF(P44=0,0,P12/P44/365*100)</f>
        <v>67.8812785388128</v>
      </c>
      <c r="Q76" s="62" t="n">
        <f aca="false">IF(Q44=0,0,Q12/Q44/365*100)</f>
        <v>57.2781322821613</v>
      </c>
      <c r="R76" s="21"/>
      <c r="S76" s="21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</row>
    <row r="77" s="23" customFormat="true" ht="18" hidden="false" customHeight="true" outlineLevel="0" collapsed="false">
      <c r="A77" s="63" t="s">
        <v>28</v>
      </c>
      <c r="B77" s="62" t="n">
        <f aca="false">IF(B45=0,0,B13/B45/365*100)</f>
        <v>72.9315538832383</v>
      </c>
      <c r="C77" s="62" t="n">
        <f aca="false">IF(C45=0,0,C13/C45/365*100)</f>
        <v>68.3615078419264</v>
      </c>
      <c r="D77" s="62" t="n">
        <f aca="false">IF(D45=0,0,D13/D45/365*100)</f>
        <v>83.903137799725</v>
      </c>
      <c r="E77" s="62" t="n">
        <f aca="false">IF(E45=0,0,E13/E45/365*100)</f>
        <v>47.6446014864841</v>
      </c>
      <c r="F77" s="62" t="n">
        <f aca="false">IF(F45=0,0,F13/F45/365*100)</f>
        <v>88.8928944677312</v>
      </c>
      <c r="G77" s="62" t="n">
        <f aca="false">IF(G45=0,0,G13/G45/365*100)</f>
        <v>55.5422374429224</v>
      </c>
      <c r="H77" s="62" t="n">
        <f aca="false">IF(H45=0,0,H13/H45/365*100)</f>
        <v>91.1420331651045</v>
      </c>
      <c r="I77" s="62" t="n">
        <f aca="false">IF(I45=0,0,I13/I45/365*100)</f>
        <v>57.1258971754018</v>
      </c>
      <c r="J77" s="62" t="n">
        <f aca="false">IF(J45=0,0,J13/J45/365*100)</f>
        <v>74.0535875356093</v>
      </c>
      <c r="K77" s="62" t="n">
        <f aca="false">IF(K45=0,0,K13/K45/365*100)</f>
        <v>41.2482602007179</v>
      </c>
      <c r="L77" s="62" t="n">
        <f aca="false">IF(L45=0,0,L13/L45/365*100)</f>
        <v>36.8839809896561</v>
      </c>
      <c r="M77" s="62" t="n">
        <f aca="false">IF(M45=0,0,M13/M45/365*100)</f>
        <v>20.7887777916492</v>
      </c>
      <c r="N77" s="62" t="n">
        <f aca="false">IF(N45=0,0,N13/N45/365*100)</f>
        <v>76.7726956117948</v>
      </c>
      <c r="O77" s="62" t="n">
        <f aca="false">IF(O45=0,0,O13/O45/365*100)</f>
        <v>71.6698255609402</v>
      </c>
      <c r="P77" s="62" t="n">
        <f aca="false">IF(P45=0,0,P13/P45/365*100)</f>
        <v>70.2220122815305</v>
      </c>
      <c r="Q77" s="62" t="n">
        <f aca="false">IF(Q45=0,0,Q13/Q45/365*100)</f>
        <v>59.5076208599016</v>
      </c>
      <c r="R77" s="21"/>
      <c r="S77" s="21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</row>
    <row r="78" s="3" customFormat="true" ht="18" hidden="false" customHeight="true" outlineLevel="0" collapsed="false">
      <c r="A78" s="64" t="s">
        <v>29</v>
      </c>
      <c r="B78" s="65" t="n">
        <f aca="false">IF(B46=0,0,B14/B46/365*100)</f>
        <v>69.963617715203</v>
      </c>
      <c r="C78" s="65" t="n">
        <f aca="false">IF(C46=0,0,C14/C46/365*100)</f>
        <v>60.331355763292</v>
      </c>
      <c r="D78" s="65" t="n">
        <f aca="false">IF(D46=0,0,D14/D46/365*100)</f>
        <v>77.6433824570679</v>
      </c>
      <c r="E78" s="65" t="n">
        <f aca="false">IF(E46=0,0,E14/E46/365*100)</f>
        <v>33.9509733237203</v>
      </c>
      <c r="F78" s="65" t="n">
        <f aca="false">IF(F46=0,0,F14/F46/365*100)</f>
        <v>85.6426448555715</v>
      </c>
      <c r="G78" s="65" t="n">
        <f aca="false">IF(G46=0,0,G14/G46/365*100)</f>
        <v>0</v>
      </c>
      <c r="H78" s="65" t="n">
        <f aca="false">IF(H46=0,0,H14/H46/365*100)</f>
        <v>91.1420331651045</v>
      </c>
      <c r="I78" s="65" t="n">
        <f aca="false">IF(I46=0,0,I14/I46/365*100)</f>
        <v>57.3801157678532</v>
      </c>
      <c r="J78" s="65" t="n">
        <f aca="false">IF(J46=0,0,J14/J46/365*100)</f>
        <v>65.8335268168098</v>
      </c>
      <c r="K78" s="65" t="n">
        <f aca="false">IF(K46=0,0,K14/K46/365*100)</f>
        <v>14.0722291407223</v>
      </c>
      <c r="L78" s="65" t="n">
        <f aca="false">IF(L46=0,0,L14/L46/365*100)</f>
        <v>37.6560121765601</v>
      </c>
      <c r="M78" s="65" t="n">
        <f aca="false">IF(M46=0,0,M14/M46/365*100)</f>
        <v>20.6668071654373</v>
      </c>
      <c r="N78" s="65" t="n">
        <f aca="false">IF(N46=0,0,N14/N46/365*100)</f>
        <v>38.1963470319635</v>
      </c>
      <c r="O78" s="65" t="n">
        <f aca="false">IF(O46=0,0,O14/O46/365*100)</f>
        <v>75.187705912953</v>
      </c>
      <c r="P78" s="65" t="n">
        <f aca="false">IF(P46=0,0,P14/P46/365*100)</f>
        <v>57.3940745460338</v>
      </c>
      <c r="Q78" s="65" t="n">
        <f aca="false">IF(Q46=0,0,Q14/Q46/365*100)</f>
        <v>57.8997085222159</v>
      </c>
      <c r="R78" s="29"/>
      <c r="S78" s="29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</row>
    <row r="79" s="3" customFormat="true" ht="18" hidden="false" customHeight="true" outlineLevel="0" collapsed="false">
      <c r="A79" s="64" t="s">
        <v>30</v>
      </c>
      <c r="B79" s="65" t="n">
        <f aca="false">IF(B47=0,0,B15/B47/365*100)</f>
        <v>73.2377694118084</v>
      </c>
      <c r="C79" s="65" t="n">
        <f aca="false">IF(C47=0,0,C15/C47/365*100)</f>
        <v>69.9959570015221</v>
      </c>
      <c r="D79" s="65" t="n">
        <f aca="false">IF(D47=0,0,D15/D47/365*100)</f>
        <v>89.4442020766076</v>
      </c>
      <c r="E79" s="65" t="n">
        <f aca="false">IF(E47=0,0,E15/E47/365*100)</f>
        <v>65.5068493150685</v>
      </c>
      <c r="F79" s="65" t="n">
        <f aca="false">IF(F47=0,0,F15/F47/365*100)</f>
        <v>86.8737769080235</v>
      </c>
      <c r="G79" s="65" t="n">
        <f aca="false">IF(G47=0,0,G15/G47/365*100)</f>
        <v>0</v>
      </c>
      <c r="H79" s="65" t="n">
        <f aca="false">IF(H47=0,0,H15/H47/365*100)</f>
        <v>0</v>
      </c>
      <c r="I79" s="65" t="n">
        <f aca="false">IF(I47=0,0,I15/I47/365*100)</f>
        <v>42.5735459240961</v>
      </c>
      <c r="J79" s="65" t="n">
        <f aca="false">IF(J47=0,0,J15/J47/365*100)</f>
        <v>69.937869601018</v>
      </c>
      <c r="K79" s="65" t="n">
        <f aca="false">IF(K47=0,0,K15/K47/365*100)</f>
        <v>12.8886241810602</v>
      </c>
      <c r="L79" s="65" t="n">
        <f aca="false">IF(L47=0,0,L15/L47/365*100)</f>
        <v>31.66258111031</v>
      </c>
      <c r="M79" s="65" t="n">
        <f aca="false">IF(M47=0,0,M15/M47/365*100)</f>
        <v>24.5855690928603</v>
      </c>
      <c r="N79" s="65" t="n">
        <f aca="false">IF(N47=0,0,N15/N47/365*100)</f>
        <v>53.5242839352428</v>
      </c>
      <c r="O79" s="65" t="n">
        <f aca="false">IF(O47=0,0,O15/O47/365*100)</f>
        <v>67.3013698630137</v>
      </c>
      <c r="P79" s="65" t="n">
        <f aca="false">IF(P47=0,0,P15/P47/365*100)</f>
        <v>0</v>
      </c>
      <c r="Q79" s="65" t="n">
        <f aca="false">IF(Q47=0,0,Q15/Q47/365*100)</f>
        <v>66.6377802298356</v>
      </c>
      <c r="R79" s="29"/>
      <c r="S79" s="29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</row>
    <row r="80" s="3" customFormat="true" ht="18" hidden="false" customHeight="true" outlineLevel="0" collapsed="false">
      <c r="A80" s="64" t="s">
        <v>31</v>
      </c>
      <c r="B80" s="65" t="n">
        <f aca="false">IF(B48=0,0,B16/B48/365*100)</f>
        <v>71.2444698280639</v>
      </c>
      <c r="C80" s="65" t="n">
        <f aca="false">IF(C48=0,0,C16/C48/365*100)</f>
        <v>52.5003368515607</v>
      </c>
      <c r="D80" s="65" t="n">
        <f aca="false">IF(D48=0,0,D16/D48/365*100)</f>
        <v>96.0191780821918</v>
      </c>
      <c r="E80" s="65" t="n">
        <f aca="false">IF(E48=0,0,E16/E48/365*100)</f>
        <v>0</v>
      </c>
      <c r="F80" s="65" t="n">
        <f aca="false">IF(F48=0,0,F16/F48/365*100)</f>
        <v>96.0329658091101</v>
      </c>
      <c r="G80" s="65" t="n">
        <f aca="false">IF(G48=0,0,G16/G48/365*100)</f>
        <v>0</v>
      </c>
      <c r="H80" s="65" t="n">
        <f aca="false">IF(H48=0,0,H16/H48/365*100)</f>
        <v>0</v>
      </c>
      <c r="I80" s="65" t="n">
        <f aca="false">IF(I48=0,0,I16/I48/365*100)</f>
        <v>44.2747498299815</v>
      </c>
      <c r="J80" s="65" t="n">
        <f aca="false">IF(J48=0,0,J16/J48/365*100)</f>
        <v>58.7638617090672</v>
      </c>
      <c r="K80" s="65" t="n">
        <f aca="false">IF(K48=0,0,K16/K48/365*100)</f>
        <v>0</v>
      </c>
      <c r="L80" s="65" t="n">
        <f aca="false">IF(L48=0,0,L16/L48/365*100)</f>
        <v>18.9202256244964</v>
      </c>
      <c r="M80" s="65" t="n">
        <f aca="false">IF(M48=0,0,M16/M48/365*100)</f>
        <v>24.6232876712329</v>
      </c>
      <c r="N80" s="65" t="n">
        <f aca="false">IF(N48=0,0,N16/N48/365*100)</f>
        <v>0</v>
      </c>
      <c r="O80" s="65" t="n">
        <f aca="false">IF(O48=0,0,O16/O48/365*100)</f>
        <v>0</v>
      </c>
      <c r="P80" s="65" t="n">
        <f aca="false">IF(P48=0,0,P16/P48/365*100)</f>
        <v>0</v>
      </c>
      <c r="Q80" s="65" t="n">
        <f aca="false">IF(Q48=0,0,Q16/Q48/365*100)</f>
        <v>58.9436834094368</v>
      </c>
      <c r="R80" s="29"/>
      <c r="S80" s="29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</row>
    <row r="81" s="3" customFormat="true" ht="18" hidden="false" customHeight="true" outlineLevel="0" collapsed="false">
      <c r="A81" s="66" t="s">
        <v>32</v>
      </c>
      <c r="B81" s="65" t="n">
        <f aca="false">IF(B49=0,0,B17/B49/365*100)</f>
        <v>57.5915681772655</v>
      </c>
      <c r="C81" s="65" t="n">
        <f aca="false">IF(C49=0,0,C17/C49/365*100)</f>
        <v>56.5013796594119</v>
      </c>
      <c r="D81" s="65" t="n">
        <f aca="false">IF(D49=0,0,D17/D49/365*100)</f>
        <v>77.0875521143538</v>
      </c>
      <c r="E81" s="65" t="n">
        <f aca="false">IF(E49=0,0,E17/E49/365*100)</f>
        <v>62.0547945205479</v>
      </c>
      <c r="F81" s="65" t="n">
        <f aca="false">IF(F49=0,0,F17/F49/365*100)</f>
        <v>0</v>
      </c>
      <c r="G81" s="65" t="n">
        <f aca="false">IF(G49=0,0,G17/G49/365*100)</f>
        <v>0</v>
      </c>
      <c r="H81" s="65" t="n">
        <f aca="false">IF(H49=0,0,H17/H49/365*100)</f>
        <v>0</v>
      </c>
      <c r="I81" s="65" t="n">
        <f aca="false">IF(I49=0,0,I17/I49/365*100)</f>
        <v>41.4445828144458</v>
      </c>
      <c r="J81" s="65" t="n">
        <f aca="false">IF(J49=0,0,J17/J49/365*100)</f>
        <v>70.656307503578</v>
      </c>
      <c r="K81" s="65" t="n">
        <f aca="false">IF(K49=0,0,K17/K49/365*100)</f>
        <v>0</v>
      </c>
      <c r="L81" s="65" t="n">
        <f aca="false">IF(L49=0,0,L17/L49/365*100)</f>
        <v>9.94639666468136</v>
      </c>
      <c r="M81" s="65" t="n">
        <f aca="false">IF(M49=0,0,M17/M49/365*100)</f>
        <v>14.6318493150685</v>
      </c>
      <c r="N81" s="65" t="n">
        <f aca="false">IF(N49=0,0,N17/N49/365*100)</f>
        <v>0</v>
      </c>
      <c r="O81" s="65" t="n">
        <f aca="false">IF(O49=0,0,O17/O49/365*100)</f>
        <v>80.8944399677679</v>
      </c>
      <c r="P81" s="65" t="n">
        <f aca="false">IF(P49=0,0,P17/P49/365*100)</f>
        <v>0</v>
      </c>
      <c r="Q81" s="65" t="n">
        <f aca="false">IF(Q49=0,0,Q17/Q49/365*100)</f>
        <v>60.7123287671233</v>
      </c>
      <c r="R81" s="29"/>
      <c r="S81" s="29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</row>
    <row r="82" s="3" customFormat="true" ht="18" hidden="false" customHeight="true" outlineLevel="0" collapsed="false">
      <c r="A82" s="66" t="s">
        <v>33</v>
      </c>
      <c r="B82" s="65" t="n">
        <f aca="false">IF(B50=0,0,B18/B50/365*100)</f>
        <v>79.0737895184229</v>
      </c>
      <c r="C82" s="65" t="n">
        <f aca="false">IF(C50=0,0,C18/C50/365*100)</f>
        <v>78.3031231459918</v>
      </c>
      <c r="D82" s="65" t="n">
        <f aca="false">IF(D50=0,0,D18/D50/365*100)</f>
        <v>86.3532025175861</v>
      </c>
      <c r="E82" s="65" t="n">
        <f aca="false">IF(E50=0,0,E18/E50/365*100)</f>
        <v>0</v>
      </c>
      <c r="F82" s="65" t="n">
        <f aca="false">IF(F50=0,0,F18/F50/365*100)</f>
        <v>90.9564134495641</v>
      </c>
      <c r="G82" s="65" t="n">
        <f aca="false">IF(G50=0,0,G18/G50/365*100)</f>
        <v>0</v>
      </c>
      <c r="H82" s="65" t="n">
        <f aca="false">IF(H50=0,0,H18/H50/365*100)</f>
        <v>0</v>
      </c>
      <c r="I82" s="65" t="n">
        <f aca="false">IF(I50=0,0,I18/I50/365*100)</f>
        <v>66.7928345626976</v>
      </c>
      <c r="J82" s="65" t="n">
        <f aca="false">IF(J50=0,0,J18/J50/365*100)</f>
        <v>80.8082593500181</v>
      </c>
      <c r="K82" s="65" t="n">
        <f aca="false">IF(K50=0,0,K18/K50/365*100)</f>
        <v>48.9829804898298</v>
      </c>
      <c r="L82" s="65" t="n">
        <f aca="false">IF(L50=0,0,L18/L50/365*100)</f>
        <v>51.6149963950973</v>
      </c>
      <c r="M82" s="65" t="n">
        <f aca="false">IF(M50=0,0,M18/M50/365*100)</f>
        <v>37.5830044114233</v>
      </c>
      <c r="N82" s="65" t="n">
        <f aca="false">IF(N50=0,0,N18/N50/365*100)</f>
        <v>88.013698630137</v>
      </c>
      <c r="O82" s="65" t="n">
        <f aca="false">IF(O50=0,0,O18/O50/365*100)</f>
        <v>68.9941291585127</v>
      </c>
      <c r="P82" s="65" t="n">
        <f aca="false">IF(P50=0,0,P18/P50/365*100)</f>
        <v>0</v>
      </c>
      <c r="Q82" s="65" t="n">
        <f aca="false">IF(Q50=0,0,Q18/Q50/365*100)</f>
        <v>67.8892197736748</v>
      </c>
      <c r="R82" s="31"/>
      <c r="S82" s="31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</row>
    <row r="83" s="3" customFormat="true" ht="18" hidden="false" customHeight="true" outlineLevel="0" collapsed="false">
      <c r="A83" s="66" t="s">
        <v>34</v>
      </c>
      <c r="B83" s="65" t="n">
        <f aca="false">IF(B51=0,0,B19/B51/365*100)</f>
        <v>69.2181865716921</v>
      </c>
      <c r="C83" s="65" t="n">
        <f aca="false">IF(C51=0,0,C19/C51/365*100)</f>
        <v>63.6029459142515</v>
      </c>
      <c r="D83" s="65" t="n">
        <f aca="false">IF(D51=0,0,D19/D51/365*100)</f>
        <v>91.4681440443213</v>
      </c>
      <c r="E83" s="65" t="n">
        <f aca="false">IF(E51=0,0,E19/E51/365*100)</f>
        <v>31.2003255120033</v>
      </c>
      <c r="F83" s="65" t="n">
        <f aca="false">IF(F51=0,0,F19/F51/365*100)</f>
        <v>93.7859337755952</v>
      </c>
      <c r="G83" s="65" t="n">
        <f aca="false">IF(G51=0,0,G19/G51/365*100)</f>
        <v>35.4794520547945</v>
      </c>
      <c r="H83" s="65" t="n">
        <f aca="false">IF(H51=0,0,H19/H51/365*100)</f>
        <v>0</v>
      </c>
      <c r="I83" s="65" t="n">
        <f aca="false">IF(I51=0,0,I19/I51/365*100)</f>
        <v>42.147499203568</v>
      </c>
      <c r="J83" s="65" t="n">
        <f aca="false">IF(J51=0,0,J19/J51/365*100)</f>
        <v>69.4962718917982</v>
      </c>
      <c r="K83" s="65" t="n">
        <f aca="false">IF(K51=0,0,K19/K51/365*100)</f>
        <v>46.669815777043</v>
      </c>
      <c r="L83" s="65" t="n">
        <f aca="false">IF(L51=0,0,L19/L51/365*100)</f>
        <v>14.5439358503174</v>
      </c>
      <c r="M83" s="65" t="n">
        <f aca="false">IF(M51=0,0,M19/M51/365*100)</f>
        <v>12.7972484136868</v>
      </c>
      <c r="N83" s="65" t="n">
        <f aca="false">IF(N51=0,0,N19/N51/365*100)</f>
        <v>69.6255707762557</v>
      </c>
      <c r="O83" s="65" t="n">
        <f aca="false">IF(O51=0,0,O19/O51/365*100)</f>
        <v>39.0124243389615</v>
      </c>
      <c r="P83" s="65" t="n">
        <f aca="false">IF(P51=0,0,P19/P51/365*100)</f>
        <v>0</v>
      </c>
      <c r="Q83" s="65" t="n">
        <f aca="false">IF(Q51=0,0,Q19/Q51/365*100)</f>
        <v>70.3201351097767</v>
      </c>
      <c r="R83" s="32"/>
      <c r="S83" s="32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</row>
    <row r="84" s="3" customFormat="true" ht="18" hidden="false" customHeight="true" outlineLevel="0" collapsed="false">
      <c r="A84" s="66" t="s">
        <v>35</v>
      </c>
      <c r="B84" s="65" t="n">
        <f aca="false">IF(B52=0,0,B20/B52/365*100)</f>
        <v>78.0739861863252</v>
      </c>
      <c r="C84" s="65" t="n">
        <f aca="false">IF(C52=0,0,C20/C52/365*100)</f>
        <v>78.2106856699775</v>
      </c>
      <c r="D84" s="65" t="n">
        <f aca="false">IF(D52=0,0,D20/D52/365*100)</f>
        <v>82.0005707762557</v>
      </c>
      <c r="E84" s="65" t="n">
        <f aca="false">IF(E52=0,0,E20/E52/365*100)</f>
        <v>48.1898238747554</v>
      </c>
      <c r="F84" s="65" t="n">
        <f aca="false">IF(F52=0,0,F20/F52/365*100)</f>
        <v>90.3618398030146</v>
      </c>
      <c r="G84" s="65" t="n">
        <f aca="false">IF(G52=0,0,G20/G52/365*100)</f>
        <v>56.4145324597975</v>
      </c>
      <c r="H84" s="65" t="n">
        <f aca="false">IF(H52=0,0,H20/H52/365*100)</f>
        <v>0</v>
      </c>
      <c r="I84" s="65" t="n">
        <f aca="false">IF(I52=0,0,I20/I52/365*100)</f>
        <v>72.3479010502634</v>
      </c>
      <c r="J84" s="65" t="n">
        <f aca="false">IF(J52=0,0,J20/J52/365*100)</f>
        <v>83.3752384255245</v>
      </c>
      <c r="K84" s="65" t="n">
        <f aca="false">IF(K52=0,0,K20/K52/365*100)</f>
        <v>65.0311332503113</v>
      </c>
      <c r="L84" s="65" t="n">
        <f aca="false">IF(L52=0,0,L20/L52/365*100)</f>
        <v>59.9168847160228</v>
      </c>
      <c r="M84" s="65" t="n">
        <f aca="false">IF(M52=0,0,M20/M52/365*100)</f>
        <v>18.1095890410959</v>
      </c>
      <c r="N84" s="65" t="n">
        <f aca="false">IF(N52=0,0,N20/N52/365*100)</f>
        <v>86.9339242546334</v>
      </c>
      <c r="O84" s="65" t="n">
        <f aca="false">IF(O52=0,0,O20/O52/365*100)</f>
        <v>82.0905745246371</v>
      </c>
      <c r="P84" s="65" t="n">
        <f aca="false">IF(P52=0,0,P20/P52/365*100)</f>
        <v>82.7584059775841</v>
      </c>
      <c r="Q84" s="65" t="n">
        <f aca="false">IF(Q52=0,0,Q20/Q52/365*100)</f>
        <v>49.5359723870133</v>
      </c>
      <c r="R84" s="32"/>
      <c r="S84" s="32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</row>
    <row r="85" s="3" customFormat="true" ht="18" hidden="false" customHeight="true" outlineLevel="0" collapsed="false">
      <c r="A85" s="66" t="s">
        <v>36</v>
      </c>
      <c r="B85" s="65" t="n">
        <f aca="false">IF(B53=0,0,B21/B53/365*100)</f>
        <v>62.1511922881786</v>
      </c>
      <c r="C85" s="65" t="n">
        <f aca="false">IF(C53=0,0,C21/C53/365*100)</f>
        <v>52.6488059158686</v>
      </c>
      <c r="D85" s="65" t="n">
        <f aca="false">IF(D53=0,0,D21/D53/365*100)</f>
        <v>0</v>
      </c>
      <c r="E85" s="65" t="n">
        <f aca="false">IF(E53=0,0,E21/E53/365*100)</f>
        <v>72.576140444208</v>
      </c>
      <c r="F85" s="65" t="n">
        <f aca="false">IF(F53=0,0,F21/F53/365*100)</f>
        <v>0</v>
      </c>
      <c r="G85" s="65" t="n">
        <f aca="false">IF(G53=0,0,G21/G53/365*100)</f>
        <v>0</v>
      </c>
      <c r="H85" s="65" t="n">
        <f aca="false">IF(H53=0,0,H21/H53/365*100)</f>
        <v>0</v>
      </c>
      <c r="I85" s="65" t="n">
        <f aca="false">IF(I53=0,0,I21/I53/365*100)</f>
        <v>51.4755381604697</v>
      </c>
      <c r="J85" s="65" t="n">
        <f aca="false">IF(J53=0,0,J21/J53/365*100)</f>
        <v>35.958904109589</v>
      </c>
      <c r="K85" s="65" t="n">
        <f aca="false">IF(K53=0,0,K21/K53/365*100)</f>
        <v>0</v>
      </c>
      <c r="L85" s="65" t="n">
        <f aca="false">IF(L53=0,0,L21/L53/365*100)</f>
        <v>0</v>
      </c>
      <c r="M85" s="65" t="n">
        <f aca="false">IF(M53=0,0,M21/M53/365*100)</f>
        <v>0</v>
      </c>
      <c r="N85" s="65" t="n">
        <f aca="false">IF(N53=0,0,N21/N53/365*100)</f>
        <v>0</v>
      </c>
      <c r="O85" s="65" t="n">
        <f aca="false">IF(O53=0,0,O21/O53/365*100)</f>
        <v>56.0730593607306</v>
      </c>
      <c r="P85" s="65" t="n">
        <f aca="false">IF(P53=0,0,P21/P53/365*100)</f>
        <v>0</v>
      </c>
      <c r="Q85" s="65" t="n">
        <f aca="false">IF(Q53=0,0,Q21/Q53/365*100)</f>
        <v>46.7068493150685</v>
      </c>
      <c r="R85" s="32"/>
      <c r="S85" s="32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</row>
    <row r="86" s="3" customFormat="true" ht="18" hidden="false" customHeight="true" outlineLevel="0" collapsed="false">
      <c r="A86" s="66" t="s">
        <v>37</v>
      </c>
      <c r="B86" s="65" t="n">
        <f aca="false">IF(B54=0,0,B22/B54/365*100)</f>
        <v>1.19736174530695</v>
      </c>
      <c r="C86" s="65" t="n">
        <f aca="false">IF(C54=0,0,C22/C54/365*100)</f>
        <v>1.19736174530695</v>
      </c>
      <c r="D86" s="65" t="n">
        <f aca="false">IF(D54=0,0,D22/D54/365*100)</f>
        <v>0</v>
      </c>
      <c r="E86" s="65" t="n">
        <f aca="false">IF(E54=0,0,E22/E54/365*100)</f>
        <v>0</v>
      </c>
      <c r="F86" s="65" t="n">
        <f aca="false">IF(F54=0,0,F22/F54/365*100)</f>
        <v>0</v>
      </c>
      <c r="G86" s="65" t="n">
        <f aca="false">IF(G54=0,0,G22/G54/365*100)</f>
        <v>0</v>
      </c>
      <c r="H86" s="65" t="n">
        <f aca="false">IF(H54=0,0,H22/H54/365*100)</f>
        <v>0</v>
      </c>
      <c r="I86" s="65" t="n">
        <f aca="false">IF(I54=0,0,I22/I54/365*100)</f>
        <v>0</v>
      </c>
      <c r="J86" s="65" t="n">
        <f aca="false">IF(J54=0,0,J22/J54/365*100)</f>
        <v>0</v>
      </c>
      <c r="K86" s="65" t="n">
        <f aca="false">IF(K54=0,0,K22/K54/365*100)</f>
        <v>0</v>
      </c>
      <c r="L86" s="65" t="n">
        <f aca="false">IF(L54=0,0,L22/L54/365*100)</f>
        <v>0</v>
      </c>
      <c r="M86" s="65" t="n">
        <f aca="false">IF(M54=0,0,M22/M54/365*100)</f>
        <v>0</v>
      </c>
      <c r="N86" s="65" t="n">
        <f aca="false">IF(N54=0,0,N22/N54/365*100)</f>
        <v>0</v>
      </c>
      <c r="O86" s="65" t="n">
        <f aca="false">IF(O54=0,0,O22/O54/365*100)</f>
        <v>0</v>
      </c>
      <c r="P86" s="65" t="n">
        <f aca="false">IF(P54=0,0,P22/P54/365*100)</f>
        <v>0</v>
      </c>
      <c r="Q86" s="65" t="n">
        <f aca="false">IF(Q54=0,0,Q22/Q54/365*100)</f>
        <v>0</v>
      </c>
      <c r="R86" s="32"/>
      <c r="S86" s="32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</row>
    <row r="87" s="23" customFormat="true" ht="18" hidden="false" customHeight="true" outlineLevel="0" collapsed="false">
      <c r="A87" s="63" t="s">
        <v>38</v>
      </c>
      <c r="B87" s="62" t="n">
        <f aca="false">IF(B55=0,0,B23/B55/365*100)</f>
        <v>70.0761432674499</v>
      </c>
      <c r="C87" s="62" t="n">
        <f aca="false">IF(C55=0,0,C23/C55/365*100)</f>
        <v>68.098542916098</v>
      </c>
      <c r="D87" s="62" t="n">
        <f aca="false">IF(D55=0,0,D23/D55/365*100)</f>
        <v>81.2190585015213</v>
      </c>
      <c r="E87" s="62" t="n">
        <f aca="false">IF(E55=0,0,E23/E55/365*100)</f>
        <v>59.7010857789441</v>
      </c>
      <c r="F87" s="62" t="n">
        <f aca="false">IF(F55=0,0,F23/F55/365*100)</f>
        <v>88.808004404101</v>
      </c>
      <c r="G87" s="62" t="n">
        <f aca="false">IF(G55=0,0,G23/G55/365*100)</f>
        <v>0</v>
      </c>
      <c r="H87" s="62" t="n">
        <f aca="false">IF(H55=0,0,H23/H55/365*100)</f>
        <v>0</v>
      </c>
      <c r="I87" s="62" t="n">
        <f aca="false">IF(I55=0,0,I23/I55/365*100)</f>
        <v>58.2231715160649</v>
      </c>
      <c r="J87" s="62" t="n">
        <f aca="false">IF(J55=0,0,J23/J55/365*100)</f>
        <v>71.2802732938927</v>
      </c>
      <c r="K87" s="62" t="n">
        <f aca="false">IF(K55=0,0,K23/K55/365*100)</f>
        <v>52.5357355568791</v>
      </c>
      <c r="L87" s="62" t="n">
        <f aca="false">IF(L55=0,0,L23/L55/365*100)</f>
        <v>47.0755661603358</v>
      </c>
      <c r="M87" s="62" t="n">
        <f aca="false">IF(M55=0,0,M23/M55/365*100)</f>
        <v>37.2177539469765</v>
      </c>
      <c r="N87" s="62" t="n">
        <f aca="false">IF(N55=0,0,N23/N55/365*100)</f>
        <v>50.3746492820598</v>
      </c>
      <c r="O87" s="62" t="n">
        <f aca="false">IF(O55=0,0,O23/O55/365*100)</f>
        <v>63.6693156869415</v>
      </c>
      <c r="P87" s="62" t="n">
        <f aca="false">IF(P55=0,0,P23/P55/365*100)</f>
        <v>0</v>
      </c>
      <c r="Q87" s="62" t="n">
        <f aca="false">IF(Q55=0,0,Q23/Q55/365*100)</f>
        <v>53.0944425882615</v>
      </c>
      <c r="R87" s="33"/>
      <c r="S87" s="33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</row>
    <row r="88" s="3" customFormat="true" ht="18" hidden="false" customHeight="true" outlineLevel="0" collapsed="false">
      <c r="A88" s="66" t="s">
        <v>39</v>
      </c>
      <c r="B88" s="65" t="n">
        <f aca="false">IF(B56=0,0,B24/B56/365*100)</f>
        <v>78.0666023808938</v>
      </c>
      <c r="C88" s="65" t="n">
        <f aca="false">IF(C56=0,0,C24/C56/365*100)</f>
        <v>78.0517747385094</v>
      </c>
      <c r="D88" s="65" t="n">
        <f aca="false">IF(D56=0,0,D24/D56/365*100)</f>
        <v>84.4502036282858</v>
      </c>
      <c r="E88" s="65" t="n">
        <f aca="false">IF(E56=0,0,E24/E56/365*100)</f>
        <v>63.6529680365297</v>
      </c>
      <c r="F88" s="65" t="n">
        <f aca="false">IF(F56=0,0,F24/F56/365*100)</f>
        <v>96.1671350798923</v>
      </c>
      <c r="G88" s="65" t="n">
        <f aca="false">IF(G56=0,0,G24/G56/365*100)</f>
        <v>0</v>
      </c>
      <c r="H88" s="65" t="n">
        <f aca="false">IF(H56=0,0,H24/H56/365*100)</f>
        <v>0</v>
      </c>
      <c r="I88" s="65" t="n">
        <f aca="false">IF(I56=0,0,I24/I56/365*100)</f>
        <v>58.0615596783564</v>
      </c>
      <c r="J88" s="65" t="n">
        <f aca="false">IF(J56=0,0,J24/J56/365*100)</f>
        <v>74.7010734260471</v>
      </c>
      <c r="K88" s="65" t="n">
        <f aca="false">IF(K56=0,0,K24/K56/365*100)</f>
        <v>58.6196800167311</v>
      </c>
      <c r="L88" s="65" t="n">
        <f aca="false">IF(L56=0,0,L24/L56/365*100)</f>
        <v>47.6188615089989</v>
      </c>
      <c r="M88" s="65" t="n">
        <f aca="false">IF(M56=0,0,M24/M56/365*100)</f>
        <v>32.9773679281208</v>
      </c>
      <c r="N88" s="65" t="n">
        <f aca="false">IF(N56=0,0,N24/N56/365*100)</f>
        <v>45.3037522334723</v>
      </c>
      <c r="O88" s="65" t="n">
        <f aca="false">IF(O56=0,0,O24/O56/365*100)</f>
        <v>63.8001611603546</v>
      </c>
      <c r="P88" s="65" t="n">
        <f aca="false">IF(P56=0,0,P24/P56/365*100)</f>
        <v>0</v>
      </c>
      <c r="Q88" s="65" t="n">
        <f aca="false">IF(Q56=0,0,Q24/Q56/365*100)</f>
        <v>53.4847027631203</v>
      </c>
      <c r="R88" s="32"/>
      <c r="S88" s="32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</row>
    <row r="89" s="3" customFormat="true" ht="18" hidden="false" customHeight="true" outlineLevel="0" collapsed="false">
      <c r="A89" s="66" t="s">
        <v>40</v>
      </c>
      <c r="B89" s="65" t="n">
        <f aca="false">IF(B57=0,0,B25/B57/365*100)</f>
        <v>61.008045852496</v>
      </c>
      <c r="C89" s="65" t="n">
        <f aca="false">IF(C57=0,0,C25/C57/365*100)</f>
        <v>63.9073482257089</v>
      </c>
      <c r="D89" s="65" t="n">
        <f aca="false">IF(D57=0,0,D25/D57/365*100)</f>
        <v>54.7387562128743</v>
      </c>
      <c r="E89" s="65" t="n">
        <f aca="false">IF(E57=0,0,E25/E57/365*100)</f>
        <v>0</v>
      </c>
      <c r="F89" s="65" t="n">
        <f aca="false">IF(F57=0,0,F25/F57/365*100)</f>
        <v>0</v>
      </c>
      <c r="G89" s="65" t="n">
        <f aca="false">IF(G57=0,0,G25/G57/365*100)</f>
        <v>0</v>
      </c>
      <c r="H89" s="65" t="n">
        <f aca="false">IF(H57=0,0,H25/H57/365*100)</f>
        <v>0</v>
      </c>
      <c r="I89" s="65" t="n">
        <f aca="false">IF(I57=0,0,I25/I57/365*100)</f>
        <v>56.6710452242447</v>
      </c>
      <c r="J89" s="65" t="n">
        <f aca="false">IF(J57=0,0,J25/J57/365*100)</f>
        <v>60.669815777043</v>
      </c>
      <c r="K89" s="65" t="n">
        <f aca="false">IF(K57=0,0,K25/K57/365*100)</f>
        <v>0</v>
      </c>
      <c r="L89" s="65" t="n">
        <f aca="false">IF(L57=0,0,L25/L57/365*100)</f>
        <v>46.9268544843629</v>
      </c>
      <c r="M89" s="65" t="n">
        <f aca="false">IF(M57=0,0,M25/M57/365*100)</f>
        <v>38.3051302712866</v>
      </c>
      <c r="N89" s="65" t="n">
        <f aca="false">IF(N57=0,0,N25/N57/365*100)</f>
        <v>72.2407045009785</v>
      </c>
      <c r="O89" s="65" t="n">
        <f aca="false">IF(O57=0,0,O25/O57/365*100)</f>
        <v>75.3648308638524</v>
      </c>
      <c r="P89" s="65" t="n">
        <f aca="false">IF(P57=0,0,P25/P57/365*100)</f>
        <v>0</v>
      </c>
      <c r="Q89" s="65" t="n">
        <f aca="false">IF(Q57=0,0,Q25/Q57/365*100)</f>
        <v>68.8077118214105</v>
      </c>
      <c r="R89" s="2"/>
      <c r="S89" s="2"/>
    </row>
    <row r="90" s="3" customFormat="true" ht="18" hidden="false" customHeight="true" outlineLevel="0" collapsed="false">
      <c r="A90" s="66" t="s">
        <v>41</v>
      </c>
      <c r="B90" s="65" t="n">
        <f aca="false">IF(B58=0,0,B26/B58/365*100)</f>
        <v>76.9513059518902</v>
      </c>
      <c r="C90" s="65" t="n">
        <f aca="false">IF(C58=0,0,C26/C58/365*100)</f>
        <v>78.2400170215962</v>
      </c>
      <c r="D90" s="65" t="n">
        <f aca="false">IF(D58=0,0,D26/D58/365*100)</f>
        <v>66.569970453935</v>
      </c>
      <c r="E90" s="65" t="n">
        <f aca="false">IF(E58=0,0,E26/E58/365*100)</f>
        <v>30.887297633873</v>
      </c>
      <c r="F90" s="65" t="n">
        <f aca="false">IF(F58=0,0,F26/F58/365*100)</f>
        <v>0</v>
      </c>
      <c r="G90" s="65" t="n">
        <f aca="false">IF(G58=0,0,G26/G58/365*100)</f>
        <v>0</v>
      </c>
      <c r="H90" s="65" t="n">
        <f aca="false">IF(H58=0,0,H26/H58/365*100)</f>
        <v>0</v>
      </c>
      <c r="I90" s="65" t="n">
        <f aca="false">IF(I58=0,0,I26/I58/365*100)</f>
        <v>61.8188607033675</v>
      </c>
      <c r="J90" s="65" t="n">
        <f aca="false">IF(J58=0,0,J26/J58/365*100)</f>
        <v>72.0532169431809</v>
      </c>
      <c r="K90" s="65" t="n">
        <f aca="false">IF(K58=0,0,K26/K58/365*100)</f>
        <v>43.7418889689978</v>
      </c>
      <c r="L90" s="65" t="n">
        <f aca="false">IF(L58=0,0,L26/L58/365*100)</f>
        <v>54.7587071358224</v>
      </c>
      <c r="M90" s="65" t="n">
        <f aca="false">IF(M58=0,0,M26/M58/365*100)</f>
        <v>39.8119477993029</v>
      </c>
      <c r="N90" s="65" t="n">
        <f aca="false">IF(N58=0,0,N26/N58/365*100)</f>
        <v>8.2648401826484</v>
      </c>
      <c r="O90" s="65" t="n">
        <f aca="false">IF(O58=0,0,O26/O58/365*100)</f>
        <v>65.8849315068493</v>
      </c>
      <c r="P90" s="65" t="n">
        <f aca="false">IF(P58=0,0,P26/P58/365*100)</f>
        <v>0</v>
      </c>
      <c r="Q90" s="65" t="n">
        <f aca="false">IF(Q58=0,0,Q26/Q58/365*100)</f>
        <v>58.4520547945206</v>
      </c>
      <c r="R90" s="2"/>
      <c r="S90" s="2"/>
    </row>
    <row r="91" s="3" customFormat="true" ht="18" hidden="false" customHeight="true" outlineLevel="0" collapsed="false">
      <c r="A91" s="66" t="s">
        <v>42</v>
      </c>
      <c r="B91" s="65" t="n">
        <f aca="false">IF(B59=0,0,B27/B59/365*100)</f>
        <v>76.8089922635832</v>
      </c>
      <c r="C91" s="65" t="n">
        <f aca="false">IF(C59=0,0,C27/C59/365*100)</f>
        <v>70.1589131515891</v>
      </c>
      <c r="D91" s="65" t="n">
        <f aca="false">IF(D59=0,0,D27/D59/365*100)</f>
        <v>91.1750380517504</v>
      </c>
      <c r="E91" s="65" t="n">
        <f aca="false">IF(E59=0,0,E27/E59/365*100)</f>
        <v>58.4084682440847</v>
      </c>
      <c r="F91" s="65" t="n">
        <f aca="false">IF(F59=0,0,F27/F59/365*100)</f>
        <v>88.3021559693127</v>
      </c>
      <c r="G91" s="65" t="n">
        <f aca="false">IF(G59=0,0,G27/G59/365*100)</f>
        <v>0</v>
      </c>
      <c r="H91" s="65" t="n">
        <f aca="false">IF(H59=0,0,H27/H59/365*100)</f>
        <v>0</v>
      </c>
      <c r="I91" s="65" t="n">
        <f aca="false">IF(I59=0,0,I27/I59/365*100)</f>
        <v>64.8527501989862</v>
      </c>
      <c r="J91" s="65" t="n">
        <f aca="false">IF(J59=0,0,J27/J59/365*100)</f>
        <v>69.6025706071368</v>
      </c>
      <c r="K91" s="65" t="n">
        <f aca="false">IF(K59=0,0,K27/K59/365*100)</f>
        <v>61.6986301369863</v>
      </c>
      <c r="L91" s="65" t="n">
        <f aca="false">IF(L59=0,0,L27/L59/365*100)</f>
        <v>25.6951326143981</v>
      </c>
      <c r="M91" s="65" t="n">
        <f aca="false">IF(M59=0,0,M27/M59/365*100)</f>
        <v>46.1558219178082</v>
      </c>
      <c r="N91" s="65" t="n">
        <f aca="false">IF(N59=0,0,N27/N59/365*100)</f>
        <v>0</v>
      </c>
      <c r="O91" s="65" t="n">
        <f aca="false">IF(O59=0,0,O27/O59/365*100)</f>
        <v>79.0936503833893</v>
      </c>
      <c r="P91" s="65" t="n">
        <f aca="false">IF(P59=0,0,P27/P59/365*100)</f>
        <v>0</v>
      </c>
      <c r="Q91" s="65" t="n">
        <f aca="false">IF(Q59=0,0,Q27/Q59/365*100)</f>
        <v>83.1952054794521</v>
      </c>
      <c r="R91" s="2"/>
      <c r="S91" s="2"/>
    </row>
    <row r="92" s="3" customFormat="true" ht="18" hidden="false" customHeight="true" outlineLevel="0" collapsed="false">
      <c r="A92" s="66" t="s">
        <v>43</v>
      </c>
      <c r="B92" s="65" t="n">
        <f aca="false">IF(B60=0,0,B28/B60/365*100)</f>
        <v>63.3405346599404</v>
      </c>
      <c r="C92" s="65" t="n">
        <f aca="false">IF(C60=0,0,C28/C60/365*100)</f>
        <v>57.9216704461757</v>
      </c>
      <c r="D92" s="65" t="n">
        <f aca="false">IF(D60=0,0,D28/D60/365*100)</f>
        <v>83.0140335599692</v>
      </c>
      <c r="E92" s="65" t="n">
        <f aca="false">IF(E60=0,0,E28/E60/365*100)</f>
        <v>64.5752715496354</v>
      </c>
      <c r="F92" s="65" t="n">
        <f aca="false">IF(F60=0,0,F28/F60/365*100)</f>
        <v>87.6182036616078</v>
      </c>
      <c r="G92" s="65" t="n">
        <f aca="false">IF(G60=0,0,G28/G60/365*100)</f>
        <v>0</v>
      </c>
      <c r="H92" s="65" t="n">
        <f aca="false">IF(H60=0,0,H28/H60/365*100)</f>
        <v>0</v>
      </c>
      <c r="I92" s="65" t="n">
        <f aca="false">IF(I60=0,0,I28/I60/365*100)</f>
        <v>57.5978303903714</v>
      </c>
      <c r="J92" s="65" t="n">
        <f aca="false">IF(J60=0,0,J28/J60/365*100)</f>
        <v>67.9490058560348</v>
      </c>
      <c r="K92" s="65" t="n">
        <f aca="false">IF(K60=0,0,K28/K60/365*100)</f>
        <v>1.67123287671233</v>
      </c>
      <c r="L92" s="65" t="n">
        <f aca="false">IF(L60=0,0,L28/L60/365*100)</f>
        <v>45.1553984386508</v>
      </c>
      <c r="M92" s="65" t="n">
        <f aca="false">IF(M60=0,0,M28/M60/365*100)</f>
        <v>40.115774974014</v>
      </c>
      <c r="N92" s="65" t="n">
        <f aca="false">IF(N60=0,0,N28/N60/365*100)</f>
        <v>0</v>
      </c>
      <c r="O92" s="65" t="n">
        <f aca="false">IF(O60=0,0,O28/O60/365*100)</f>
        <v>62.256753296633</v>
      </c>
      <c r="P92" s="65" t="n">
        <f aca="false">IF(P60=0,0,P28/P60/365*100)</f>
        <v>0</v>
      </c>
      <c r="Q92" s="65" t="n">
        <f aca="false">IF(Q60=0,0,Q28/Q60/365*100)</f>
        <v>40.3191580633168</v>
      </c>
      <c r="R92" s="2"/>
      <c r="S92" s="2"/>
    </row>
    <row r="93" s="3" customFormat="true" ht="18" hidden="false" customHeight="true" outlineLevel="0" collapsed="false">
      <c r="A93" s="66"/>
      <c r="B93" s="65" t="n">
        <f aca="false">IF(B61=0,0,B29/B61/365*100)</f>
        <v>0</v>
      </c>
      <c r="C93" s="65" t="n">
        <f aca="false">IF(C61=0,0,C29/C61/365*100)</f>
        <v>0</v>
      </c>
      <c r="D93" s="65" t="n">
        <f aca="false">IF(D61=0,0,D29/D61/365*100)</f>
        <v>0</v>
      </c>
      <c r="E93" s="65" t="n">
        <f aca="false">IF(E61=0,0,E29/E61/365*100)</f>
        <v>0</v>
      </c>
      <c r="F93" s="65" t="n">
        <f aca="false">IF(F61=0,0,F29/F61/365*100)</f>
        <v>0</v>
      </c>
      <c r="G93" s="65" t="n">
        <f aca="false">IF(G61=0,0,G29/G61/365*100)</f>
        <v>0</v>
      </c>
      <c r="H93" s="65" t="n">
        <f aca="false">IF(H61=0,0,H29/H61/365*100)</f>
        <v>0</v>
      </c>
      <c r="I93" s="65" t="n">
        <f aca="false">IF(I61=0,0,I29/I61/365*100)</f>
        <v>0</v>
      </c>
      <c r="J93" s="65" t="n">
        <f aca="false">IF(J61=0,0,J29/J61/365*100)</f>
        <v>0</v>
      </c>
      <c r="K93" s="65" t="n">
        <f aca="false">IF(K61=0,0,K29/K61/365*100)</f>
        <v>0</v>
      </c>
      <c r="L93" s="65" t="n">
        <f aca="false">IF(L61=0,0,L29/L61/365*100)</f>
        <v>0</v>
      </c>
      <c r="M93" s="65" t="n">
        <f aca="false">IF(M61=0,0,M29/M61/365*100)</f>
        <v>0</v>
      </c>
      <c r="N93" s="65" t="n">
        <f aca="false">IF(N61=0,0,N29/N61/365*100)</f>
        <v>0</v>
      </c>
      <c r="O93" s="65" t="n">
        <f aca="false">IF(O61=0,0,O29/O61/365*100)</f>
        <v>0</v>
      </c>
      <c r="P93" s="65" t="n">
        <f aca="false">IF(P61=0,0,P29/P61/365*100)</f>
        <v>0</v>
      </c>
      <c r="Q93" s="65" t="n">
        <f aca="false">IF(Q61=0,0,Q29/Q61/365*100)</f>
        <v>0</v>
      </c>
      <c r="R93" s="2"/>
      <c r="S93" s="2"/>
    </row>
    <row r="94" s="3" customFormat="true" ht="18" hidden="false" customHeight="true" outlineLevel="0" collapsed="false">
      <c r="A94" s="67" t="s">
        <v>44</v>
      </c>
      <c r="B94" s="68" t="n">
        <f aca="false">IF(B62=0,0,B30/B62/365*100)</f>
        <v>0.0154661953159523</v>
      </c>
      <c r="C94" s="69" t="n">
        <f aca="false">IF(C62=0,0,C30/C62/365*100)</f>
        <v>0.0163449564134496</v>
      </c>
      <c r="D94" s="69" t="n">
        <f aca="false">IF(D62=0,0,D30/D62/365*100)</f>
        <v>0</v>
      </c>
      <c r="E94" s="69" t="n">
        <f aca="false">IF(E62=0,0,E30/E62/365*100)</f>
        <v>0</v>
      </c>
      <c r="F94" s="69" t="n">
        <f aca="false">IF(F62=0,0,F30/F62/365*100)</f>
        <v>0</v>
      </c>
      <c r="G94" s="69" t="n">
        <f aca="false">IF(G62=0,0,G30/G62/365*100)</f>
        <v>0</v>
      </c>
      <c r="H94" s="69" t="n">
        <f aca="false">IF(H62=0,0,H30/H62/365*100)</f>
        <v>0</v>
      </c>
      <c r="I94" s="69" t="n">
        <f aca="false">IF(I62=0,0,I30/I62/365*100)</f>
        <v>0</v>
      </c>
      <c r="J94" s="69" t="n">
        <f aca="false">IF(J62=0,0,J30/J62/365*100)</f>
        <v>0</v>
      </c>
      <c r="K94" s="69" t="n">
        <f aca="false">IF(K62=0,0,K30/K62/365*100)</f>
        <v>0</v>
      </c>
      <c r="L94" s="69" t="n">
        <f aca="false">IF(L62=0,0,L30/L62/365*100)</f>
        <v>0</v>
      </c>
      <c r="M94" s="69" t="n">
        <f aca="false">IF(M62=0,0,M30/M62/365*100)</f>
        <v>0</v>
      </c>
      <c r="N94" s="69" t="n">
        <f aca="false">IF(N62=0,0,N30/N62/365*100)</f>
        <v>0</v>
      </c>
      <c r="O94" s="69" t="n">
        <f aca="false">IF(O62=0,0,O30/O62/365*100)</f>
        <v>0</v>
      </c>
      <c r="P94" s="69" t="n">
        <f aca="false">IF(P62=0,0,P30/P62/365*100)</f>
        <v>0</v>
      </c>
      <c r="Q94" s="69" t="n">
        <f aca="false">IF(Q62=0,0,Q30/Q62/365*100)</f>
        <v>0</v>
      </c>
      <c r="R94" s="32"/>
      <c r="S94" s="32"/>
      <c r="T94" s="30"/>
    </row>
  </sheetData>
  <mergeCells count="68">
    <mergeCell ref="A1:R1"/>
    <mergeCell ref="A2:R2"/>
    <mergeCell ref="B4:H4"/>
    <mergeCell ref="I4:P4"/>
    <mergeCell ref="Q4:R4"/>
    <mergeCell ref="B5:B11"/>
    <mergeCell ref="C5:D5"/>
    <mergeCell ref="E5:H5"/>
    <mergeCell ref="I5:I11"/>
    <mergeCell ref="J5:J11"/>
    <mergeCell ref="K5:K11"/>
    <mergeCell ref="L5:L11"/>
    <mergeCell ref="M5:M11"/>
    <mergeCell ref="N5:N11"/>
    <mergeCell ref="O5:O11"/>
    <mergeCell ref="P5:P11"/>
    <mergeCell ref="Q5:Q11"/>
    <mergeCell ref="C6:C11"/>
    <mergeCell ref="D6:D11"/>
    <mergeCell ref="E6:E11"/>
    <mergeCell ref="F6:F11"/>
    <mergeCell ref="G6:G11"/>
    <mergeCell ref="H6:H11"/>
    <mergeCell ref="A33:R33"/>
    <mergeCell ref="A34:R34"/>
    <mergeCell ref="B36:H36"/>
    <mergeCell ref="I36:P36"/>
    <mergeCell ref="Q36:R36"/>
    <mergeCell ref="B37:B43"/>
    <mergeCell ref="C37:D37"/>
    <mergeCell ref="E37:H37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C38:C43"/>
    <mergeCell ref="D38:D43"/>
    <mergeCell ref="E38:E43"/>
    <mergeCell ref="F38:F43"/>
    <mergeCell ref="G38:G43"/>
    <mergeCell ref="H38:H43"/>
    <mergeCell ref="A66:R66"/>
    <mergeCell ref="B68:H68"/>
    <mergeCell ref="I68:P68"/>
    <mergeCell ref="Q68:R68"/>
    <mergeCell ref="B69:B75"/>
    <mergeCell ref="C69:D69"/>
    <mergeCell ref="E69:H69"/>
    <mergeCell ref="I69:I75"/>
    <mergeCell ref="J69:J75"/>
    <mergeCell ref="K69:K75"/>
    <mergeCell ref="L69:L75"/>
    <mergeCell ref="M69:M75"/>
    <mergeCell ref="N69:N75"/>
    <mergeCell ref="O69:O75"/>
    <mergeCell ref="P69:P75"/>
    <mergeCell ref="Q69:Q75"/>
    <mergeCell ref="C70:C75"/>
    <mergeCell ref="D70:D75"/>
    <mergeCell ref="E70:E75"/>
    <mergeCell ref="F70:F75"/>
    <mergeCell ref="G70:G75"/>
    <mergeCell ref="H70:H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Q2"/>
    </sheetView>
  </sheetViews>
  <sheetFormatPr defaultColWidth="8.7421875" defaultRowHeight="18.6" zeroHeight="false" outlineLevelRow="0" outlineLevelCol="0"/>
  <cols>
    <col collapsed="false" customWidth="true" hidden="false" outlineLevel="0" max="1" min="1" style="70" width="24.62"/>
    <col collapsed="false" customWidth="true" hidden="false" outlineLevel="0" max="3" min="2" style="70" width="8.62"/>
    <col collapsed="false" customWidth="true" hidden="false" outlineLevel="0" max="16" min="4" style="71" width="8.62"/>
    <col collapsed="false" customWidth="true" hidden="false" outlineLevel="0" max="17" min="17" style="71" width="9.37"/>
    <col collapsed="false" customWidth="true" hidden="false" outlineLevel="0" max="18" min="18" style="72" width="5.74"/>
    <col collapsed="false" customWidth="true" hidden="false" outlineLevel="0" max="19" min="19" style="72" width="6.37"/>
    <col collapsed="false" customWidth="false" hidden="false" outlineLevel="0" max="31" min="20" style="73" width="8.74"/>
    <col collapsed="false" customWidth="false" hidden="false" outlineLevel="0" max="257" min="32" style="70" width="8.74"/>
  </cols>
  <sheetData>
    <row r="1" s="76" customFormat="true" ht="26.25" hidden="false" customHeight="true" outlineLevel="0" collapsed="false">
      <c r="A1" s="74" t="s">
        <v>4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</row>
    <row r="2" customFormat="false" ht="17.25" hidden="false" customHeight="true" outlineLevel="0" collapsed="false">
      <c r="A2" s="77" t="s">
        <v>4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8"/>
      <c r="S2" s="78"/>
      <c r="T2" s="78"/>
      <c r="U2" s="78"/>
      <c r="V2" s="78"/>
      <c r="W2" s="70"/>
      <c r="X2" s="70"/>
      <c r="Y2" s="70"/>
      <c r="Z2" s="70"/>
      <c r="AA2" s="70"/>
      <c r="AB2" s="70"/>
      <c r="AC2" s="70"/>
      <c r="AD2" s="70"/>
      <c r="AE2" s="70"/>
    </row>
    <row r="3" customFormat="false" ht="20.25" hidden="false" customHeight="true" outlineLevel="0" collapsed="false">
      <c r="A3" s="79"/>
      <c r="B3" s="79"/>
      <c r="C3" s="79"/>
      <c r="D3" s="79"/>
      <c r="E3" s="80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81" t="s">
        <v>49</v>
      </c>
      <c r="R3" s="82"/>
      <c r="S3" s="82"/>
      <c r="T3" s="82"/>
      <c r="U3" s="82"/>
    </row>
    <row r="4" customFormat="false" ht="17.25" hidden="false" customHeight="true" outlineLevel="0" collapsed="false">
      <c r="A4" s="83" t="s">
        <v>46</v>
      </c>
      <c r="B4" s="84" t="s">
        <v>4</v>
      </c>
      <c r="C4" s="84"/>
      <c r="D4" s="84"/>
      <c r="E4" s="84"/>
      <c r="F4" s="84"/>
      <c r="G4" s="84"/>
      <c r="H4" s="84"/>
      <c r="I4" s="84" t="s">
        <v>5</v>
      </c>
      <c r="J4" s="84"/>
      <c r="K4" s="84"/>
      <c r="L4" s="84"/>
      <c r="M4" s="84"/>
      <c r="N4" s="84"/>
      <c r="O4" s="84"/>
      <c r="P4" s="84"/>
      <c r="Q4" s="85" t="s">
        <v>18</v>
      </c>
      <c r="R4" s="73"/>
      <c r="S4" s="73"/>
    </row>
    <row r="5" customFormat="false" ht="17.25" hidden="false" customHeight="true" outlineLevel="0" collapsed="false">
      <c r="A5" s="86" t="s">
        <v>50</v>
      </c>
      <c r="B5" s="13" t="s">
        <v>8</v>
      </c>
      <c r="C5" s="84" t="s">
        <v>9</v>
      </c>
      <c r="D5" s="84"/>
      <c r="E5" s="84" t="s">
        <v>10</v>
      </c>
      <c r="F5" s="84"/>
      <c r="G5" s="84"/>
      <c r="H5" s="84"/>
      <c r="I5" s="13" t="s">
        <v>8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85"/>
      <c r="R5" s="73"/>
      <c r="S5" s="73"/>
    </row>
    <row r="6" customFormat="false" ht="17.25" hidden="false" customHeight="true" outlineLevel="0" collapsed="false">
      <c r="A6" s="86"/>
      <c r="B6" s="13"/>
      <c r="C6" s="87" t="s">
        <v>19</v>
      </c>
      <c r="D6" s="87" t="s">
        <v>20</v>
      </c>
      <c r="E6" s="87" t="s">
        <v>21</v>
      </c>
      <c r="F6" s="87" t="s">
        <v>22</v>
      </c>
      <c r="G6" s="87" t="s">
        <v>23</v>
      </c>
      <c r="H6" s="13" t="s">
        <v>24</v>
      </c>
      <c r="I6" s="13"/>
      <c r="J6" s="13"/>
      <c r="K6" s="13"/>
      <c r="L6" s="13"/>
      <c r="M6" s="13"/>
      <c r="N6" s="13"/>
      <c r="O6" s="13"/>
      <c r="P6" s="13"/>
      <c r="Q6" s="85"/>
      <c r="R6" s="73"/>
      <c r="S6" s="73"/>
    </row>
    <row r="7" customFormat="false" ht="17.25" hidden="false" customHeight="true" outlineLevel="0" collapsed="false">
      <c r="A7" s="88"/>
      <c r="B7" s="13"/>
      <c r="C7" s="87"/>
      <c r="D7" s="87"/>
      <c r="E7" s="87"/>
      <c r="F7" s="87"/>
      <c r="G7" s="87"/>
      <c r="H7" s="13"/>
      <c r="I7" s="13"/>
      <c r="J7" s="13"/>
      <c r="K7" s="13"/>
      <c r="L7" s="13"/>
      <c r="M7" s="13"/>
      <c r="N7" s="13"/>
      <c r="O7" s="13"/>
      <c r="P7" s="13"/>
      <c r="Q7" s="85"/>
      <c r="R7" s="73"/>
      <c r="S7" s="73"/>
    </row>
    <row r="8" customFormat="false" ht="17.25" hidden="false" customHeight="true" outlineLevel="0" collapsed="false">
      <c r="A8" s="88"/>
      <c r="B8" s="13"/>
      <c r="C8" s="87"/>
      <c r="D8" s="87"/>
      <c r="E8" s="87"/>
      <c r="F8" s="87"/>
      <c r="G8" s="87"/>
      <c r="H8" s="13"/>
      <c r="I8" s="13"/>
      <c r="J8" s="13"/>
      <c r="K8" s="13"/>
      <c r="L8" s="13"/>
      <c r="M8" s="13"/>
      <c r="N8" s="13"/>
      <c r="O8" s="13"/>
      <c r="P8" s="13"/>
      <c r="Q8" s="85"/>
      <c r="R8" s="73"/>
      <c r="S8" s="73"/>
    </row>
    <row r="9" customFormat="false" ht="17.25" hidden="false" customHeight="true" outlineLevel="0" collapsed="false">
      <c r="A9" s="88"/>
      <c r="B9" s="13"/>
      <c r="C9" s="87"/>
      <c r="D9" s="87"/>
      <c r="E9" s="87"/>
      <c r="F9" s="87"/>
      <c r="G9" s="87"/>
      <c r="H9" s="13"/>
      <c r="I9" s="13"/>
      <c r="J9" s="13"/>
      <c r="K9" s="13"/>
      <c r="L9" s="13"/>
      <c r="M9" s="13"/>
      <c r="N9" s="13"/>
      <c r="O9" s="13"/>
      <c r="P9" s="13"/>
      <c r="Q9" s="85"/>
      <c r="R9" s="73"/>
      <c r="S9" s="73"/>
    </row>
    <row r="10" customFormat="false" ht="17.25" hidden="false" customHeight="true" outlineLevel="0" collapsed="false">
      <c r="A10" s="88"/>
      <c r="B10" s="13"/>
      <c r="C10" s="87"/>
      <c r="D10" s="87"/>
      <c r="E10" s="87"/>
      <c r="F10" s="87"/>
      <c r="G10" s="87"/>
      <c r="H10" s="13"/>
      <c r="I10" s="13"/>
      <c r="J10" s="13"/>
      <c r="K10" s="13"/>
      <c r="L10" s="13"/>
      <c r="M10" s="13"/>
      <c r="N10" s="13"/>
      <c r="O10" s="13"/>
      <c r="P10" s="13"/>
      <c r="Q10" s="85"/>
      <c r="R10" s="73"/>
      <c r="S10" s="73"/>
    </row>
    <row r="11" customFormat="false" ht="17.25" hidden="false" customHeight="true" outlineLevel="0" collapsed="false">
      <c r="A11" s="89" t="s">
        <v>26</v>
      </c>
      <c r="B11" s="13"/>
      <c r="C11" s="87"/>
      <c r="D11" s="87"/>
      <c r="E11" s="87"/>
      <c r="F11" s="87"/>
      <c r="G11" s="87"/>
      <c r="H11" s="13"/>
      <c r="I11" s="13"/>
      <c r="J11" s="13"/>
      <c r="K11" s="13"/>
      <c r="L11" s="13"/>
      <c r="M11" s="13"/>
      <c r="N11" s="13"/>
      <c r="O11" s="13"/>
      <c r="P11" s="13"/>
      <c r="Q11" s="85"/>
      <c r="R11" s="73"/>
      <c r="S11" s="73"/>
    </row>
    <row r="12" s="94" customFormat="true" ht="21" hidden="false" customHeight="true" outlineLevel="0" collapsed="false">
      <c r="A12" s="90" t="s">
        <v>27</v>
      </c>
      <c r="B12" s="91" t="n">
        <v>71.1304180962755</v>
      </c>
      <c r="C12" s="91" t="n">
        <v>68.1823679872677</v>
      </c>
      <c r="D12" s="91" t="n">
        <v>82.9599592869616</v>
      </c>
      <c r="E12" s="91" t="n">
        <v>55.4066964880792</v>
      </c>
      <c r="F12" s="91" t="n">
        <v>88.8524397302626</v>
      </c>
      <c r="G12" s="91" t="n">
        <v>55.5422374429224</v>
      </c>
      <c r="H12" s="91" t="n">
        <v>91.1420331651045</v>
      </c>
      <c r="I12" s="91" t="n">
        <v>57.9216538883795</v>
      </c>
      <c r="J12" s="91" t="n">
        <v>72.1220369695597</v>
      </c>
      <c r="K12" s="91" t="n">
        <v>46.8463611859838</v>
      </c>
      <c r="L12" s="91" t="n">
        <v>44.263698630137</v>
      </c>
      <c r="M12" s="91" t="n">
        <v>32.8729304983612</v>
      </c>
      <c r="N12" s="91" t="n">
        <v>61.3428516303299</v>
      </c>
      <c r="O12" s="91" t="n">
        <v>65.382392752387</v>
      </c>
      <c r="P12" s="91" t="n">
        <v>67.8812785388128</v>
      </c>
      <c r="Q12" s="91" t="n">
        <v>57.2781322821613</v>
      </c>
      <c r="R12" s="92"/>
      <c r="S12" s="92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</row>
    <row r="13" s="94" customFormat="true" ht="21" hidden="false" customHeight="true" outlineLevel="0" collapsed="false">
      <c r="A13" s="95" t="s">
        <v>28</v>
      </c>
      <c r="B13" s="91" t="n">
        <v>72.9315538832383</v>
      </c>
      <c r="C13" s="91" t="n">
        <v>68.3615078419264</v>
      </c>
      <c r="D13" s="91" t="n">
        <v>83.903137799725</v>
      </c>
      <c r="E13" s="91" t="n">
        <v>47.6446014864841</v>
      </c>
      <c r="F13" s="91" t="n">
        <v>88.8928944677312</v>
      </c>
      <c r="G13" s="91" t="n">
        <v>55.5422374429224</v>
      </c>
      <c r="H13" s="91" t="n">
        <v>91.1420331651045</v>
      </c>
      <c r="I13" s="91" t="n">
        <v>57.1258971754018</v>
      </c>
      <c r="J13" s="91" t="n">
        <v>74.0535875356093</v>
      </c>
      <c r="K13" s="91" t="n">
        <v>41.2482602007179</v>
      </c>
      <c r="L13" s="91" t="n">
        <v>36.8839809896561</v>
      </c>
      <c r="M13" s="91" t="n">
        <v>20.7887777916492</v>
      </c>
      <c r="N13" s="91" t="n">
        <v>76.7726956117948</v>
      </c>
      <c r="O13" s="91" t="n">
        <v>71.6698255609402</v>
      </c>
      <c r="P13" s="91" t="n">
        <v>70.2220122815305</v>
      </c>
      <c r="Q13" s="91" t="n">
        <v>59.5076208599016</v>
      </c>
      <c r="R13" s="92"/>
      <c r="S13" s="92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</row>
    <row r="14" customFormat="false" ht="21" hidden="false" customHeight="true" outlineLevel="0" collapsed="false">
      <c r="A14" s="96" t="s">
        <v>29</v>
      </c>
      <c r="B14" s="97" t="n">
        <v>69.963617715203</v>
      </c>
      <c r="C14" s="97" t="n">
        <v>60.331355763292</v>
      </c>
      <c r="D14" s="97" t="n">
        <v>77.6433824570679</v>
      </c>
      <c r="E14" s="97" t="n">
        <v>33.9509733237203</v>
      </c>
      <c r="F14" s="97" t="n">
        <v>85.6426448555715</v>
      </c>
      <c r="G14" s="97" t="n">
        <v>0</v>
      </c>
      <c r="H14" s="97" t="n">
        <v>91.1420331651045</v>
      </c>
      <c r="I14" s="97" t="n">
        <v>57.3801157678532</v>
      </c>
      <c r="J14" s="97" t="n">
        <v>65.8335268168098</v>
      </c>
      <c r="K14" s="97" t="n">
        <v>14.0722291407223</v>
      </c>
      <c r="L14" s="97" t="n">
        <v>37.6560121765601</v>
      </c>
      <c r="M14" s="97" t="n">
        <v>20.6668071654373</v>
      </c>
      <c r="N14" s="97" t="n">
        <v>38.1963470319635</v>
      </c>
      <c r="O14" s="97" t="n">
        <v>75.187705912953</v>
      </c>
      <c r="P14" s="97" t="n">
        <v>57.3940745460338</v>
      </c>
      <c r="Q14" s="97" t="n">
        <v>57.8997085222159</v>
      </c>
      <c r="R14" s="92"/>
      <c r="S14" s="92"/>
      <c r="AF14" s="73"/>
      <c r="AG14" s="73"/>
    </row>
    <row r="15" customFormat="false" ht="21" hidden="false" customHeight="true" outlineLevel="0" collapsed="false">
      <c r="A15" s="96" t="s">
        <v>30</v>
      </c>
      <c r="B15" s="97" t="n">
        <v>73.2377694118084</v>
      </c>
      <c r="C15" s="97" t="n">
        <v>69.9959570015221</v>
      </c>
      <c r="D15" s="97" t="n">
        <v>89.4442020766076</v>
      </c>
      <c r="E15" s="97" t="n">
        <v>65.5068493150685</v>
      </c>
      <c r="F15" s="97" t="n">
        <v>86.8737769080235</v>
      </c>
      <c r="G15" s="97" t="n">
        <v>0</v>
      </c>
      <c r="H15" s="97" t="n">
        <v>0</v>
      </c>
      <c r="I15" s="97" t="n">
        <v>42.5735459240961</v>
      </c>
      <c r="J15" s="97" t="n">
        <v>69.937869601018</v>
      </c>
      <c r="K15" s="97" t="n">
        <v>12.8886241810602</v>
      </c>
      <c r="L15" s="97" t="n">
        <v>31.66258111031</v>
      </c>
      <c r="M15" s="97" t="n">
        <v>24.5855690928603</v>
      </c>
      <c r="N15" s="97" t="n">
        <v>53.5242839352428</v>
      </c>
      <c r="O15" s="97" t="n">
        <v>67.3013698630137</v>
      </c>
      <c r="P15" s="97" t="n">
        <v>0</v>
      </c>
      <c r="Q15" s="97" t="n">
        <v>66.6377802298356</v>
      </c>
      <c r="R15" s="92"/>
      <c r="S15" s="92"/>
      <c r="AF15" s="73"/>
      <c r="AG15" s="73"/>
    </row>
    <row r="16" customFormat="false" ht="21" hidden="false" customHeight="true" outlineLevel="0" collapsed="false">
      <c r="A16" s="96" t="s">
        <v>31</v>
      </c>
      <c r="B16" s="97" t="n">
        <v>71.2444698280639</v>
      </c>
      <c r="C16" s="97" t="n">
        <v>52.5003368515607</v>
      </c>
      <c r="D16" s="97" t="n">
        <v>96.0191780821918</v>
      </c>
      <c r="E16" s="97" t="n">
        <v>0</v>
      </c>
      <c r="F16" s="97" t="n">
        <v>96.0329658091101</v>
      </c>
      <c r="G16" s="97" t="n">
        <v>0</v>
      </c>
      <c r="H16" s="97" t="n">
        <v>0</v>
      </c>
      <c r="I16" s="97" t="n">
        <v>44.2747498299815</v>
      </c>
      <c r="J16" s="97" t="n">
        <v>58.7638617090672</v>
      </c>
      <c r="K16" s="97" t="n">
        <v>0</v>
      </c>
      <c r="L16" s="97" t="n">
        <v>18.9202256244964</v>
      </c>
      <c r="M16" s="97" t="n">
        <v>24.6232876712329</v>
      </c>
      <c r="N16" s="97" t="n">
        <v>0</v>
      </c>
      <c r="O16" s="97" t="n">
        <v>0</v>
      </c>
      <c r="P16" s="97" t="n">
        <v>0</v>
      </c>
      <c r="Q16" s="97" t="n">
        <v>58.9436834094368</v>
      </c>
      <c r="R16" s="92"/>
      <c r="S16" s="92"/>
      <c r="AF16" s="73"/>
      <c r="AG16" s="73"/>
    </row>
    <row r="17" customFormat="false" ht="21" hidden="false" customHeight="true" outlineLevel="0" collapsed="false">
      <c r="A17" s="98" t="s">
        <v>32</v>
      </c>
      <c r="B17" s="97" t="n">
        <v>57.5915681772655</v>
      </c>
      <c r="C17" s="97" t="n">
        <v>56.5013796594119</v>
      </c>
      <c r="D17" s="97" t="n">
        <v>77.0875521143538</v>
      </c>
      <c r="E17" s="97" t="n">
        <v>62.0547945205479</v>
      </c>
      <c r="F17" s="97" t="n">
        <v>0</v>
      </c>
      <c r="G17" s="97" t="n">
        <v>0</v>
      </c>
      <c r="H17" s="97" t="n">
        <v>0</v>
      </c>
      <c r="I17" s="97" t="n">
        <v>41.4445828144458</v>
      </c>
      <c r="J17" s="97" t="n">
        <v>70.656307503578</v>
      </c>
      <c r="K17" s="97" t="n">
        <v>0</v>
      </c>
      <c r="L17" s="97" t="n">
        <v>9.94639666468136</v>
      </c>
      <c r="M17" s="97" t="n">
        <v>14.6318493150685</v>
      </c>
      <c r="N17" s="97" t="n">
        <v>0</v>
      </c>
      <c r="O17" s="97" t="n">
        <v>80.8944399677679</v>
      </c>
      <c r="P17" s="97" t="n">
        <v>0</v>
      </c>
      <c r="Q17" s="97" t="n">
        <v>60.7123287671233</v>
      </c>
      <c r="R17" s="92"/>
      <c r="S17" s="92"/>
      <c r="AF17" s="73"/>
      <c r="AG17" s="73"/>
    </row>
    <row r="18" customFormat="false" ht="21" hidden="false" customHeight="true" outlineLevel="0" collapsed="false">
      <c r="A18" s="98" t="s">
        <v>33</v>
      </c>
      <c r="B18" s="97" t="n">
        <v>79.0737895184229</v>
      </c>
      <c r="C18" s="97" t="n">
        <v>78.3031231459918</v>
      </c>
      <c r="D18" s="97" t="n">
        <v>86.3532025175861</v>
      </c>
      <c r="E18" s="97" t="n">
        <v>0</v>
      </c>
      <c r="F18" s="97" t="n">
        <v>90.9564134495641</v>
      </c>
      <c r="G18" s="97" t="n">
        <v>0</v>
      </c>
      <c r="H18" s="97" t="n">
        <v>0</v>
      </c>
      <c r="I18" s="97" t="n">
        <v>66.7928345626976</v>
      </c>
      <c r="J18" s="97" t="n">
        <v>80.8082593500181</v>
      </c>
      <c r="K18" s="97" t="n">
        <v>48.9829804898298</v>
      </c>
      <c r="L18" s="97" t="n">
        <v>51.6149963950973</v>
      </c>
      <c r="M18" s="97" t="n">
        <v>37.5830044114233</v>
      </c>
      <c r="N18" s="97" t="n">
        <v>88.013698630137</v>
      </c>
      <c r="O18" s="97" t="n">
        <v>68.9941291585127</v>
      </c>
      <c r="P18" s="97" t="n">
        <v>0</v>
      </c>
      <c r="Q18" s="97" t="n">
        <v>67.8892197736748</v>
      </c>
      <c r="R18" s="99"/>
      <c r="S18" s="99"/>
      <c r="AF18" s="73"/>
      <c r="AG18" s="73"/>
    </row>
    <row r="19" customFormat="false" ht="21" hidden="false" customHeight="true" outlineLevel="0" collapsed="false">
      <c r="A19" s="98" t="s">
        <v>34</v>
      </c>
      <c r="B19" s="97" t="n">
        <v>69.2181865716921</v>
      </c>
      <c r="C19" s="97" t="n">
        <v>63.6029459142515</v>
      </c>
      <c r="D19" s="97" t="n">
        <v>91.4681440443213</v>
      </c>
      <c r="E19" s="97" t="n">
        <v>31.2003255120033</v>
      </c>
      <c r="F19" s="97" t="n">
        <v>93.7859337755952</v>
      </c>
      <c r="G19" s="97" t="n">
        <v>35.4794520547945</v>
      </c>
      <c r="H19" s="97" t="n">
        <v>0</v>
      </c>
      <c r="I19" s="97" t="n">
        <v>42.147499203568</v>
      </c>
      <c r="J19" s="97" t="n">
        <v>69.4962718917982</v>
      </c>
      <c r="K19" s="97" t="n">
        <v>46.669815777043</v>
      </c>
      <c r="L19" s="97" t="n">
        <v>14.5439358503174</v>
      </c>
      <c r="M19" s="97" t="n">
        <v>12.7972484136868</v>
      </c>
      <c r="N19" s="97" t="n">
        <v>69.6255707762557</v>
      </c>
      <c r="O19" s="97" t="n">
        <v>39.0124243389615</v>
      </c>
      <c r="P19" s="97" t="n">
        <v>0</v>
      </c>
      <c r="Q19" s="97" t="n">
        <v>70.3201351097767</v>
      </c>
      <c r="AF19" s="73"/>
      <c r="AG19" s="73"/>
    </row>
    <row r="20" customFormat="false" ht="21" hidden="false" customHeight="true" outlineLevel="0" collapsed="false">
      <c r="A20" s="98" t="s">
        <v>35</v>
      </c>
      <c r="B20" s="97" t="n">
        <v>78.0739861863252</v>
      </c>
      <c r="C20" s="97" t="n">
        <v>78.2106856699775</v>
      </c>
      <c r="D20" s="97" t="n">
        <v>82.0005707762557</v>
      </c>
      <c r="E20" s="97" t="n">
        <v>48.1898238747554</v>
      </c>
      <c r="F20" s="97" t="n">
        <v>90.3618398030146</v>
      </c>
      <c r="G20" s="97" t="n">
        <v>56.4145324597975</v>
      </c>
      <c r="H20" s="97" t="n">
        <v>0</v>
      </c>
      <c r="I20" s="97" t="n">
        <v>72.3479010502634</v>
      </c>
      <c r="J20" s="97" t="n">
        <v>83.3752384255245</v>
      </c>
      <c r="K20" s="97" t="n">
        <v>65.0311332503113</v>
      </c>
      <c r="L20" s="97" t="n">
        <v>59.9168847160228</v>
      </c>
      <c r="M20" s="97" t="n">
        <v>18.1095890410959</v>
      </c>
      <c r="N20" s="97" t="n">
        <v>86.9339242546334</v>
      </c>
      <c r="O20" s="97" t="n">
        <v>82.0905745246371</v>
      </c>
      <c r="P20" s="97" t="n">
        <v>82.7584059775841</v>
      </c>
      <c r="Q20" s="97" t="n">
        <v>49.5359723870133</v>
      </c>
      <c r="AF20" s="73"/>
      <c r="AG20" s="73"/>
    </row>
    <row r="21" customFormat="false" ht="21" hidden="false" customHeight="true" outlineLevel="0" collapsed="false">
      <c r="A21" s="98" t="s">
        <v>36</v>
      </c>
      <c r="B21" s="97" t="n">
        <v>62.1511922881786</v>
      </c>
      <c r="C21" s="97" t="n">
        <v>52.6488059158686</v>
      </c>
      <c r="D21" s="97" t="n">
        <v>0</v>
      </c>
      <c r="E21" s="97" t="n">
        <v>72.576140444208</v>
      </c>
      <c r="F21" s="97" t="n">
        <v>0</v>
      </c>
      <c r="G21" s="97" t="n">
        <v>0</v>
      </c>
      <c r="H21" s="97" t="n">
        <v>0</v>
      </c>
      <c r="I21" s="97" t="n">
        <v>51.4755381604697</v>
      </c>
      <c r="J21" s="97" t="n">
        <v>35.958904109589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56.0730593607306</v>
      </c>
      <c r="P21" s="97" t="n">
        <v>0</v>
      </c>
      <c r="Q21" s="97" t="n">
        <v>46.7068493150685</v>
      </c>
      <c r="AF21" s="73"/>
      <c r="AG21" s="73"/>
    </row>
    <row r="22" customFormat="false" ht="21" hidden="false" customHeight="true" outlineLevel="0" collapsed="false">
      <c r="A22" s="98" t="s">
        <v>37</v>
      </c>
      <c r="B22" s="97" t="n">
        <v>1.19736174530695</v>
      </c>
      <c r="C22" s="97" t="n">
        <v>1.19736174530695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AF22" s="73"/>
      <c r="AG22" s="73"/>
    </row>
    <row r="23" s="94" customFormat="true" ht="21" hidden="false" customHeight="true" outlineLevel="0" collapsed="false">
      <c r="A23" s="95" t="s">
        <v>38</v>
      </c>
      <c r="B23" s="91" t="n">
        <v>70.0761432674499</v>
      </c>
      <c r="C23" s="91" t="n">
        <v>68.098542916098</v>
      </c>
      <c r="D23" s="91" t="n">
        <v>81.2190585015213</v>
      </c>
      <c r="E23" s="91" t="n">
        <v>59.7010857789441</v>
      </c>
      <c r="F23" s="91" t="n">
        <v>88.808004404101</v>
      </c>
      <c r="G23" s="91" t="n">
        <v>0</v>
      </c>
      <c r="H23" s="91" t="n">
        <v>0</v>
      </c>
      <c r="I23" s="91" t="n">
        <v>58.2231715160649</v>
      </c>
      <c r="J23" s="91" t="n">
        <v>71.2802732938927</v>
      </c>
      <c r="K23" s="91" t="n">
        <v>52.5357355568791</v>
      </c>
      <c r="L23" s="91" t="n">
        <v>47.0755661603358</v>
      </c>
      <c r="M23" s="91" t="n">
        <v>37.2177539469765</v>
      </c>
      <c r="N23" s="91" t="n">
        <v>50.3746492820598</v>
      </c>
      <c r="O23" s="91" t="n">
        <v>63.6693156869415</v>
      </c>
      <c r="P23" s="91" t="n">
        <v>0</v>
      </c>
      <c r="Q23" s="91" t="n">
        <v>53.0944425882615</v>
      </c>
      <c r="R23" s="72"/>
      <c r="S23" s="72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</row>
    <row r="24" customFormat="false" ht="21" hidden="false" customHeight="true" outlineLevel="0" collapsed="false">
      <c r="A24" s="98" t="s">
        <v>39</v>
      </c>
      <c r="B24" s="97" t="n">
        <v>78.0666023808938</v>
      </c>
      <c r="C24" s="97" t="n">
        <v>78.0517747385094</v>
      </c>
      <c r="D24" s="97" t="n">
        <v>84.4502036282858</v>
      </c>
      <c r="E24" s="97" t="n">
        <v>63.6529680365297</v>
      </c>
      <c r="F24" s="97" t="n">
        <v>96.1671350798923</v>
      </c>
      <c r="G24" s="97" t="n">
        <v>0</v>
      </c>
      <c r="H24" s="97" t="n">
        <v>0</v>
      </c>
      <c r="I24" s="97" t="n">
        <v>58.0615596783564</v>
      </c>
      <c r="J24" s="97" t="n">
        <v>74.7010734260471</v>
      </c>
      <c r="K24" s="97" t="n">
        <v>58.6196800167311</v>
      </c>
      <c r="L24" s="97" t="n">
        <v>47.6188615089989</v>
      </c>
      <c r="M24" s="97" t="n">
        <v>32.9773679281208</v>
      </c>
      <c r="N24" s="97" t="n">
        <v>45.3037522334723</v>
      </c>
      <c r="O24" s="97" t="n">
        <v>63.8001611603546</v>
      </c>
      <c r="P24" s="97" t="n">
        <v>0</v>
      </c>
      <c r="Q24" s="97" t="n">
        <v>53.4847027631203</v>
      </c>
      <c r="AF24" s="73"/>
      <c r="AG24" s="73"/>
    </row>
    <row r="25" customFormat="false" ht="21" hidden="false" customHeight="true" outlineLevel="0" collapsed="false">
      <c r="A25" s="98" t="s">
        <v>40</v>
      </c>
      <c r="B25" s="97" t="n">
        <v>61.008045852496</v>
      </c>
      <c r="C25" s="97" t="n">
        <v>63.9073482257089</v>
      </c>
      <c r="D25" s="97" t="n">
        <v>54.7387562128743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56.6710452242447</v>
      </c>
      <c r="J25" s="97" t="n">
        <v>60.669815777043</v>
      </c>
      <c r="K25" s="97" t="n">
        <v>0</v>
      </c>
      <c r="L25" s="97" t="n">
        <v>46.9268544843629</v>
      </c>
      <c r="M25" s="97" t="n">
        <v>38.3051302712866</v>
      </c>
      <c r="N25" s="97" t="n">
        <v>72.2407045009785</v>
      </c>
      <c r="O25" s="97" t="n">
        <v>75.3648308638524</v>
      </c>
      <c r="P25" s="97" t="n">
        <v>0</v>
      </c>
      <c r="Q25" s="97" t="n">
        <v>68.8077118214105</v>
      </c>
    </row>
    <row r="26" customFormat="false" ht="21" hidden="false" customHeight="true" outlineLevel="0" collapsed="false">
      <c r="A26" s="98" t="s">
        <v>41</v>
      </c>
      <c r="B26" s="97" t="n">
        <v>76.9513059518902</v>
      </c>
      <c r="C26" s="97" t="n">
        <v>78.2400170215962</v>
      </c>
      <c r="D26" s="97" t="n">
        <v>66.569970453935</v>
      </c>
      <c r="E26" s="97" t="n">
        <v>30.887297633873</v>
      </c>
      <c r="F26" s="97" t="n">
        <v>0</v>
      </c>
      <c r="G26" s="97" t="n">
        <v>0</v>
      </c>
      <c r="H26" s="97" t="n">
        <v>0</v>
      </c>
      <c r="I26" s="97" t="n">
        <v>61.8188607033675</v>
      </c>
      <c r="J26" s="97" t="n">
        <v>72.0532169431809</v>
      </c>
      <c r="K26" s="97" t="n">
        <v>43.7418889689978</v>
      </c>
      <c r="L26" s="97" t="n">
        <v>54.7587071358224</v>
      </c>
      <c r="M26" s="97" t="n">
        <v>39.8119477993029</v>
      </c>
      <c r="N26" s="97" t="n">
        <v>8.2648401826484</v>
      </c>
      <c r="O26" s="97" t="n">
        <v>65.8849315068493</v>
      </c>
      <c r="P26" s="97" t="n">
        <v>0</v>
      </c>
      <c r="Q26" s="97" t="n">
        <v>58.4520547945206</v>
      </c>
    </row>
    <row r="27" customFormat="false" ht="21" hidden="false" customHeight="true" outlineLevel="0" collapsed="false">
      <c r="A27" s="98" t="s">
        <v>42</v>
      </c>
      <c r="B27" s="97" t="n">
        <v>76.8089922635832</v>
      </c>
      <c r="C27" s="97" t="n">
        <v>70.1589131515891</v>
      </c>
      <c r="D27" s="97" t="n">
        <v>91.1750380517504</v>
      </c>
      <c r="E27" s="97" t="n">
        <v>58.4084682440847</v>
      </c>
      <c r="F27" s="97" t="n">
        <v>88.3021559693127</v>
      </c>
      <c r="G27" s="97" t="n">
        <v>0</v>
      </c>
      <c r="H27" s="97" t="n">
        <v>0</v>
      </c>
      <c r="I27" s="97" t="n">
        <v>64.8527501989862</v>
      </c>
      <c r="J27" s="97" t="n">
        <v>69.6025706071368</v>
      </c>
      <c r="K27" s="97" t="n">
        <v>61.6986301369863</v>
      </c>
      <c r="L27" s="97" t="n">
        <v>25.6951326143981</v>
      </c>
      <c r="M27" s="97" t="n">
        <v>46.1558219178082</v>
      </c>
      <c r="N27" s="97" t="n">
        <v>0</v>
      </c>
      <c r="O27" s="97" t="n">
        <v>79.0936503833893</v>
      </c>
      <c r="P27" s="97" t="n">
        <v>0</v>
      </c>
      <c r="Q27" s="97" t="n">
        <v>83.1952054794521</v>
      </c>
    </row>
    <row r="28" customFormat="false" ht="21" hidden="false" customHeight="true" outlineLevel="0" collapsed="false">
      <c r="A28" s="98" t="s">
        <v>43</v>
      </c>
      <c r="B28" s="97" t="n">
        <v>63.3405346599404</v>
      </c>
      <c r="C28" s="97" t="n">
        <v>57.9216704461757</v>
      </c>
      <c r="D28" s="97" t="n">
        <v>83.0140335599692</v>
      </c>
      <c r="E28" s="97" t="n">
        <v>64.5752715496354</v>
      </c>
      <c r="F28" s="97" t="n">
        <v>87.6182036616078</v>
      </c>
      <c r="G28" s="97" t="n">
        <v>0</v>
      </c>
      <c r="H28" s="97" t="n">
        <v>0</v>
      </c>
      <c r="I28" s="97" t="n">
        <v>57.5978303903714</v>
      </c>
      <c r="J28" s="97" t="n">
        <v>67.9490058560348</v>
      </c>
      <c r="K28" s="97" t="n">
        <v>1.67123287671233</v>
      </c>
      <c r="L28" s="97" t="n">
        <v>45.1553984386508</v>
      </c>
      <c r="M28" s="97" t="n">
        <v>40.115774974014</v>
      </c>
      <c r="N28" s="97" t="n">
        <v>0</v>
      </c>
      <c r="O28" s="97" t="n">
        <v>62.256753296633</v>
      </c>
      <c r="P28" s="97" t="n">
        <v>0</v>
      </c>
      <c r="Q28" s="97" t="n">
        <v>40.3191580633168</v>
      </c>
    </row>
    <row r="29" customFormat="false" ht="21" hidden="false" customHeight="true" outlineLevel="0" collapsed="false">
      <c r="A29" s="98" t="s">
        <v>51</v>
      </c>
      <c r="B29" s="100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01" t="n">
        <v>0</v>
      </c>
    </row>
    <row r="30" customFormat="false" ht="21" hidden="false" customHeight="true" outlineLevel="0" collapsed="false">
      <c r="A30" s="102" t="s">
        <v>44</v>
      </c>
      <c r="B30" s="103" t="n">
        <v>0.0154661953159523</v>
      </c>
      <c r="C30" s="104" t="n">
        <v>0.0163449564134496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</row>
  </sheetData>
  <mergeCells count="22">
    <mergeCell ref="A1:Q1"/>
    <mergeCell ref="A2:Q2"/>
    <mergeCell ref="B4:H4"/>
    <mergeCell ref="I4:P4"/>
    <mergeCell ref="Q4:Q11"/>
    <mergeCell ref="B5:B11"/>
    <mergeCell ref="C5:D5"/>
    <mergeCell ref="E5:H5"/>
    <mergeCell ref="I5:I11"/>
    <mergeCell ref="J5:J11"/>
    <mergeCell ref="K5:K11"/>
    <mergeCell ref="L5:L11"/>
    <mergeCell ref="M5:M11"/>
    <mergeCell ref="N5:N11"/>
    <mergeCell ref="O5:O11"/>
    <mergeCell ref="P5:P11"/>
    <mergeCell ref="C6:C11"/>
    <mergeCell ref="D6:D11"/>
    <mergeCell ref="E6:E11"/>
    <mergeCell ref="F6:F11"/>
    <mergeCell ref="G6:G11"/>
    <mergeCell ref="H6:H11"/>
  </mergeCells>
  <printOptions headings="false" gridLines="false" gridLinesSet="true" horizontalCentered="true" verticalCentered="false"/>
  <pageMargins left="0.590277777777778" right="0.609722222222222" top="0.945138888888889" bottom="0.78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3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0:10:08Z</dcterms:created>
  <dc:creator>行政院衛生署</dc:creator>
  <dc:description/>
  <cp:keywords>醫療院所</cp:keywords>
  <dc:language>en-US</dc:language>
  <cp:lastModifiedBy>user</cp:lastModifiedBy>
  <cp:lastPrinted>2005-08-23T07:07:08Z</cp:lastPrinted>
  <dcterms:modified xsi:type="dcterms:W3CDTF">2005-08-23T09:28:25Z</dcterms:modified>
  <cp:revision>0</cp:revision>
  <dc:subject>衛生署中英文網站</dc:subject>
  <dc:title>表31   臺灣醫院患者佔床率－按權屬別分</dc:title>
</cp:coreProperties>
</file>