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1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6">
  <si>
    <t xml:space="preserve">ALL</t>
  </si>
  <si>
    <t xml:space="preserve">臺北市</t>
  </si>
  <si>
    <t xml:space="preserve">高雄市</t>
  </si>
  <si>
    <t xml:space="preserve">臺北縣</t>
  </si>
  <si>
    <t xml:space="preserve">宜蘭縣</t>
  </si>
  <si>
    <t xml:space="preserve">桃園縣</t>
  </si>
  <si>
    <t xml:space="preserve">新竹縣</t>
  </si>
  <si>
    <t xml:space="preserve">苗栗縣</t>
  </si>
  <si>
    <t xml:space="preserve">臺中縣</t>
  </si>
  <si>
    <t xml:space="preserve">彰化縣</t>
  </si>
  <si>
    <t xml:space="preserve">南投縣</t>
  </si>
  <si>
    <t xml:space="preserve">雲林縣</t>
  </si>
  <si>
    <t xml:space="preserve">嘉義縣</t>
  </si>
  <si>
    <t xml:space="preserve">臺南縣</t>
  </si>
  <si>
    <t xml:space="preserve">高雄縣</t>
  </si>
  <si>
    <t xml:space="preserve">屏東縣</t>
  </si>
  <si>
    <t xml:space="preserve">臺東縣</t>
  </si>
  <si>
    <t xml:space="preserve">花蓮縣</t>
  </si>
  <si>
    <t xml:space="preserve">澎湖縣</t>
  </si>
  <si>
    <t xml:space="preserve">基隆市</t>
  </si>
  <si>
    <t xml:space="preserve">新竹市</t>
  </si>
  <si>
    <t xml:space="preserve">臺中市</t>
  </si>
  <si>
    <t xml:space="preserve">嘉義市</t>
  </si>
  <si>
    <t xml:space="preserve">臺南市</t>
  </si>
  <si>
    <t xml:space="preserve">金門縣</t>
  </si>
  <si>
    <t xml:space="preserve">連江縣</t>
  </si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Times New Roman"/>
        <family val="1"/>
      </rPr>
      <t xml:space="preserve">13 </t>
    </r>
    <r>
      <rPr>
        <b val="true"/>
        <sz val="16"/>
        <rFont val="Noto Sans"/>
        <family val="2"/>
      </rPr>
      <t xml:space="preserve">臺 灣 地 區 醫 療 機 構 及 其 他 醫 事 機 構 每 萬 人 口 執 業 醫 事 人 員 數 ─ 按 縣 市 別 分</t>
    </r>
  </si>
  <si>
    <t xml:space="preserve">民國九十三年底</t>
  </si>
  <si>
    <t xml:space="preserve">單位：人</t>
  </si>
  <si>
    <t xml:space="preserve">醫事人員</t>
  </si>
  <si>
    <t xml:space="preserve">年底人口數</t>
  </si>
  <si>
    <t xml:space="preserve">每         萬         人         口         執         業         醫         事         人         員         數</t>
  </si>
  <si>
    <t xml:space="preserve">合計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檢驗師</t>
  </si>
  <si>
    <t xml:space="preserve">醫事檢驗生</t>
  </si>
  <si>
    <t xml:space="preserve">醫事放射師</t>
  </si>
  <si>
    <t xml:space="preserve">醫事放射士</t>
  </si>
  <si>
    <t xml:space="preserve">護理師</t>
  </si>
  <si>
    <t xml:space="preserve">護士</t>
  </si>
  <si>
    <t xml:space="preserve">助產士</t>
  </si>
  <si>
    <t xml:space="preserve">鑲牙生</t>
  </si>
  <si>
    <t xml:space="preserve">營養師</t>
  </si>
  <si>
    <t xml:space="preserve">物理治療師</t>
  </si>
  <si>
    <t xml:space="preserve">物理治療生</t>
  </si>
  <si>
    <t xml:space="preserve">職能治療師</t>
  </si>
  <si>
    <t xml:space="preserve">職能治療生</t>
  </si>
  <si>
    <t xml:space="preserve">事</t>
  </si>
  <si>
    <t xml:space="preserve">檢</t>
  </si>
  <si>
    <t xml:space="preserve"> </t>
  </si>
  <si>
    <t xml:space="preserve">驗</t>
  </si>
  <si>
    <t xml:space="preserve">縣市別</t>
  </si>
  <si>
    <t xml:space="preserve">計</t>
  </si>
  <si>
    <t xml:space="preserve">師</t>
  </si>
  <si>
    <t xml:space="preserve">總      計</t>
  </si>
  <si>
    <t xml:space="preserve">台北市</t>
  </si>
  <si>
    <t xml:space="preserve">台北縣</t>
  </si>
  <si>
    <t xml:space="preserve">台中縣</t>
  </si>
  <si>
    <t xml:space="preserve">台南縣</t>
  </si>
  <si>
    <t xml:space="preserve">台東縣</t>
  </si>
  <si>
    <t xml:space="preserve">台中市</t>
  </si>
  <si>
    <t xml:space="preserve">台南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_-* #,##0.00_-;\-* #,##0.00_-;_-* \-??_-;_-@_-"/>
    <numFmt numFmtId="167" formatCode="#,##0"/>
  </numFmts>
  <fonts count="16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sz val="12"/>
      <name val="Noto Sans"/>
      <family val="2"/>
    </font>
    <font>
      <sz val="12"/>
      <color rgb="FFFF0000"/>
      <name val="Times New Roman"/>
      <family val="1"/>
    </font>
    <font>
      <sz val="12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sz val="16"/>
      <name val="標楷體"/>
      <family val="4"/>
      <charset val="136"/>
    </font>
    <font>
      <sz val="16"/>
      <name val="圖龍中細楷"/>
      <family val="3"/>
      <charset val="136"/>
    </font>
    <font>
      <sz val="10"/>
      <name val="標楷體"/>
      <family val="4"/>
      <charset val="136"/>
    </font>
    <font>
      <b val="true"/>
      <sz val="12"/>
      <name val="Noto Sans"/>
      <family val="2"/>
    </font>
    <font>
      <b val="true"/>
      <sz val="12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10440</xdr:colOff>
      <xdr:row>9</xdr:row>
      <xdr:rowOff>9720</xdr:rowOff>
    </xdr:to>
    <xdr:sp>
      <xdr:nvSpPr>
        <xdr:cNvPr id="0" name="Line 1"/>
        <xdr:cNvSpPr/>
      </xdr:nvSpPr>
      <xdr:spPr>
        <a:xfrm>
          <a:off x="0" y="743040"/>
          <a:ext cx="790920" cy="174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39" activeCellId="0" sqref="M39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9.74"/>
    <col collapsed="false" customWidth="true" hidden="false" outlineLevel="0" max="4" min="4" style="0" width="8.12"/>
  </cols>
  <sheetData>
    <row r="1" customFormat="false" ht="15.75" hidden="false" customHeight="false" outlineLevel="0" collapsed="false">
      <c r="A1" s="0" t="s">
        <v>0</v>
      </c>
      <c r="B1" s="0" t="n">
        <f aca="false">SUM(B2:B26)</f>
        <v>22689122</v>
      </c>
      <c r="C1" s="1" t="n">
        <v>192609</v>
      </c>
      <c r="D1" s="2" t="n">
        <v>33360</v>
      </c>
      <c r="E1" s="2" t="n">
        <v>4588</v>
      </c>
      <c r="F1" s="2" t="n">
        <v>9868</v>
      </c>
      <c r="G1" s="2" t="n">
        <v>18938</v>
      </c>
      <c r="H1" s="2" t="n">
        <v>7141</v>
      </c>
      <c r="I1" s="2" t="n">
        <v>6809</v>
      </c>
      <c r="J1" s="2" t="n">
        <v>313</v>
      </c>
      <c r="K1" s="2" t="n">
        <v>3439</v>
      </c>
      <c r="L1" s="2" t="n">
        <v>265</v>
      </c>
      <c r="M1" s="2" t="n">
        <v>70519</v>
      </c>
      <c r="N1" s="2" t="n">
        <v>30946</v>
      </c>
      <c r="O1" s="2" t="n">
        <v>459</v>
      </c>
      <c r="P1" s="1" t="n">
        <v>65</v>
      </c>
      <c r="Q1" s="2" t="n">
        <v>978</v>
      </c>
      <c r="R1" s="2" t="n">
        <v>2317</v>
      </c>
      <c r="S1" s="2" t="n">
        <v>1297</v>
      </c>
      <c r="T1" s="2" t="n">
        <v>1155</v>
      </c>
      <c r="U1" s="3" t="n">
        <v>152</v>
      </c>
      <c r="W1" s="4" t="n">
        <f aca="false">C1/$B1*10000</f>
        <v>84.8904598423862</v>
      </c>
      <c r="X1" s="4" t="n">
        <f aca="false">D1/$B1*10000</f>
        <v>14.7030810623699</v>
      </c>
      <c r="Y1" s="4" t="n">
        <f aca="false">E1/$B1*10000</f>
        <v>2.02211438591586</v>
      </c>
      <c r="Z1" s="4" t="n">
        <f aca="false">F1/$B1*10000</f>
        <v>4.34922074111109</v>
      </c>
      <c r="AA1" s="4" t="n">
        <f aca="false">G1/$B1*10000</f>
        <v>8.34673108990291</v>
      </c>
      <c r="AB1" s="4" t="n">
        <f aca="false">H1/$B1*10000</f>
        <v>3.14732319743355</v>
      </c>
      <c r="AC1" s="4" t="n">
        <f aca="false">I1/$B1*10000</f>
        <v>3.00099757055385</v>
      </c>
      <c r="AD1" s="4" t="n">
        <f aca="false">J1/$B1*10000</f>
        <v>0.137951569919717</v>
      </c>
      <c r="AE1" s="4" t="n">
        <f aca="false">K1/$B1*10000</f>
        <v>1.5157043097569</v>
      </c>
      <c r="AF1" s="4" t="n">
        <f aca="false">L1/$B1*10000</f>
        <v>0.116796057599761</v>
      </c>
      <c r="AG1" s="4" t="n">
        <f aca="false">M1/$B1*10000</f>
        <v>31.0805327768963</v>
      </c>
      <c r="AH1" s="4" t="n">
        <f aca="false">N1/$B1*10000</f>
        <v>13.6391350886121</v>
      </c>
      <c r="AI1" s="4" t="n">
        <f aca="false">O1/$B1*10000</f>
        <v>0.202299586559586</v>
      </c>
      <c r="AJ1" s="4" t="n">
        <f aca="false">P1/$B1*10000</f>
        <v>0.0286480895999413</v>
      </c>
      <c r="AK1" s="4" t="n">
        <f aca="false">Q1/$B1*10000</f>
        <v>0.431043563519117</v>
      </c>
      <c r="AL1" s="4" t="n">
        <f aca="false">R1/$B1*10000</f>
        <v>1.02119420927791</v>
      </c>
      <c r="AM1" s="4" t="n">
        <f aca="false">S1/$B1*10000</f>
        <v>0.571639572478829</v>
      </c>
      <c r="AN1" s="4" t="n">
        <f aca="false">T1/$B1*10000</f>
        <v>0.509054515198958</v>
      </c>
      <c r="AO1" s="4" t="n">
        <f aca="false">U1/$B1*10000</f>
        <v>0.0669924556798628</v>
      </c>
    </row>
    <row r="2" customFormat="false" ht="16.5" hidden="false" customHeight="false" outlineLevel="0" collapsed="false">
      <c r="A2" s="5" t="s">
        <v>1</v>
      </c>
      <c r="B2" s="0" t="n">
        <v>2622472</v>
      </c>
      <c r="C2" s="6" t="n">
        <v>38306</v>
      </c>
      <c r="D2" s="7" t="n">
        <v>7262</v>
      </c>
      <c r="E2" s="7" t="n">
        <v>645</v>
      </c>
      <c r="F2" s="7" t="n">
        <v>2252</v>
      </c>
      <c r="G2" s="7" t="n">
        <v>3790</v>
      </c>
      <c r="H2" s="7" t="n">
        <v>897</v>
      </c>
      <c r="I2" s="7" t="n">
        <v>1578</v>
      </c>
      <c r="J2" s="7" t="n">
        <v>55</v>
      </c>
      <c r="K2" s="7" t="n">
        <v>847</v>
      </c>
      <c r="L2" s="7" t="n">
        <v>22</v>
      </c>
      <c r="M2" s="7" t="n">
        <v>15954</v>
      </c>
      <c r="N2" s="7" t="n">
        <v>4018</v>
      </c>
      <c r="O2" s="7" t="n">
        <v>16</v>
      </c>
      <c r="P2" s="7" t="n">
        <v>4</v>
      </c>
      <c r="Q2" s="7" t="n">
        <v>200</v>
      </c>
      <c r="R2" s="7" t="n">
        <v>424</v>
      </c>
      <c r="S2" s="7" t="n">
        <v>128</v>
      </c>
      <c r="T2" s="7" t="n">
        <v>209</v>
      </c>
      <c r="U2" s="3" t="n">
        <v>5</v>
      </c>
      <c r="W2" s="4" t="n">
        <f aca="false">C2/$B2*10000</f>
        <v>146.068289766297</v>
      </c>
      <c r="X2" s="4" t="n">
        <f aca="false">D2/$B2*10000</f>
        <v>27.6914300705594</v>
      </c>
      <c r="Y2" s="4" t="n">
        <f aca="false">E2/$B2*10000</f>
        <v>2.45951148382137</v>
      </c>
      <c r="Z2" s="4" t="n">
        <f aca="false">F2/$B2*10000</f>
        <v>8.58731761483059</v>
      </c>
      <c r="AA2" s="4" t="n">
        <f aca="false">G2/$B2*10000</f>
        <v>14.4520132150124</v>
      </c>
      <c r="AB2" s="4" t="n">
        <f aca="false">H2/$B2*10000</f>
        <v>3.42043690075623</v>
      </c>
      <c r="AC2" s="4" t="n">
        <f aca="false">I2/$B2*10000</f>
        <v>6.01722344413973</v>
      </c>
      <c r="AD2" s="4" t="n">
        <f aca="false">J2/$B2*10000</f>
        <v>0.209725785442132</v>
      </c>
      <c r="AE2" s="4" t="n">
        <f aca="false">K2/$B2*10000</f>
        <v>3.22977709580884</v>
      </c>
      <c r="AF2" s="4" t="n">
        <f aca="false">L2/$B2*10000</f>
        <v>0.083890314176853</v>
      </c>
      <c r="AG2" s="4" t="n">
        <f aca="false">M2/$B2*10000</f>
        <v>60.8357305626142</v>
      </c>
      <c r="AH2" s="4" t="n">
        <f aca="false">N2/$B2*10000</f>
        <v>15.3214219255725</v>
      </c>
      <c r="AI2" s="4" t="n">
        <f aca="false">O2/$B2*10000</f>
        <v>0.0610111375831658</v>
      </c>
      <c r="AJ2" s="4" t="n">
        <f aca="false">P2/$B2*10000</f>
        <v>0.0152527843957915</v>
      </c>
      <c r="AK2" s="4" t="n">
        <f aca="false">Q2/$B2*10000</f>
        <v>0.762639219789573</v>
      </c>
      <c r="AL2" s="4" t="n">
        <f aca="false">R2/$B2*10000</f>
        <v>1.61679514595389</v>
      </c>
      <c r="AM2" s="4" t="n">
        <f aca="false">S2/$B2*10000</f>
        <v>0.488089100665326</v>
      </c>
      <c r="AN2" s="4" t="n">
        <f aca="false">T2/$B2*10000</f>
        <v>0.796957984680103</v>
      </c>
      <c r="AO2" s="4" t="n">
        <f aca="false">U2/$B2*10000</f>
        <v>0.0190659804947393</v>
      </c>
    </row>
    <row r="3" customFormat="false" ht="16.5" hidden="false" customHeight="false" outlineLevel="0" collapsed="false">
      <c r="A3" s="5" t="s">
        <v>2</v>
      </c>
      <c r="B3" s="0" t="n">
        <v>1512677</v>
      </c>
      <c r="C3" s="6" t="n">
        <v>16227</v>
      </c>
      <c r="D3" s="7" t="n">
        <v>2861</v>
      </c>
      <c r="E3" s="7" t="n">
        <v>324</v>
      </c>
      <c r="F3" s="7" t="n">
        <v>867</v>
      </c>
      <c r="G3" s="7" t="n">
        <v>1772</v>
      </c>
      <c r="H3" s="7" t="n">
        <v>459</v>
      </c>
      <c r="I3" s="7" t="n">
        <v>706</v>
      </c>
      <c r="J3" s="7" t="n">
        <v>17</v>
      </c>
      <c r="K3" s="7" t="n">
        <v>279</v>
      </c>
      <c r="L3" s="7" t="n">
        <v>46</v>
      </c>
      <c r="M3" s="7" t="n">
        <v>5826</v>
      </c>
      <c r="N3" s="7" t="n">
        <v>2407</v>
      </c>
      <c r="O3" s="7" t="n">
        <v>46</v>
      </c>
      <c r="P3" s="7" t="n">
        <v>4</v>
      </c>
      <c r="Q3" s="7" t="n">
        <v>69</v>
      </c>
      <c r="R3" s="7" t="n">
        <v>223</v>
      </c>
      <c r="S3" s="7" t="n">
        <v>183</v>
      </c>
      <c r="T3" s="7" t="n">
        <v>114</v>
      </c>
      <c r="U3" s="3" t="n">
        <v>24</v>
      </c>
      <c r="W3" s="4" t="n">
        <f aca="false">C3/$B3*10000</f>
        <v>107.273396766131</v>
      </c>
      <c r="X3" s="4" t="n">
        <f aca="false">D3/$B3*10000</f>
        <v>18.9134891321809</v>
      </c>
      <c r="Y3" s="4" t="n">
        <f aca="false">E3/$B3*10000</f>
        <v>2.14189810514736</v>
      </c>
      <c r="Z3" s="4" t="n">
        <f aca="false">F3/$B3*10000</f>
        <v>5.73156067025545</v>
      </c>
      <c r="AA3" s="4" t="n">
        <f aca="false">G3/$B3*10000</f>
        <v>11.7143316121023</v>
      </c>
      <c r="AB3" s="4" t="n">
        <f aca="false">H3/$B3*10000</f>
        <v>3.03435564895877</v>
      </c>
      <c r="AC3" s="4" t="n">
        <f aca="false">I3/$B3*10000</f>
        <v>4.66722241430259</v>
      </c>
      <c r="AD3" s="4" t="n">
        <f aca="false">J3/$B3*10000</f>
        <v>0.112383542554028</v>
      </c>
      <c r="AE3" s="4" t="n">
        <f aca="false">K3/$B3*10000</f>
        <v>1.84441225721023</v>
      </c>
      <c r="AF3" s="4" t="n">
        <f aca="false">L3/$B3*10000</f>
        <v>0.304096644557959</v>
      </c>
      <c r="AG3" s="4" t="n">
        <f aca="false">M3/$B3*10000</f>
        <v>38.5145011129276</v>
      </c>
      <c r="AH3" s="4" t="n">
        <f aca="false">N3/$B3*10000</f>
        <v>15.9121874663263</v>
      </c>
      <c r="AI3" s="4" t="n">
        <f aca="false">O3/$B3*10000</f>
        <v>0.304096644557959</v>
      </c>
      <c r="AJ3" s="4" t="n">
        <f aca="false">P3/$B3*10000</f>
        <v>0.0264431864833008</v>
      </c>
      <c r="AK3" s="4" t="n">
        <f aca="false">Q3/$B3*10000</f>
        <v>0.456144966836939</v>
      </c>
      <c r="AL3" s="4" t="n">
        <f aca="false">R3/$B3*10000</f>
        <v>1.47420764644402</v>
      </c>
      <c r="AM3" s="4" t="n">
        <f aca="false">S3/$B3*10000</f>
        <v>1.20977578161101</v>
      </c>
      <c r="AN3" s="4" t="n">
        <f aca="false">T3/$B3*10000</f>
        <v>0.753630814774073</v>
      </c>
      <c r="AO3" s="4" t="n">
        <f aca="false">U3/$B3*10000</f>
        <v>0.158659118899805</v>
      </c>
    </row>
    <row r="4" customFormat="false" ht="16.5" hidden="false" customHeight="false" outlineLevel="0" collapsed="false">
      <c r="A4" s="5" t="s">
        <v>3</v>
      </c>
      <c r="B4" s="0" t="n">
        <v>3708099</v>
      </c>
      <c r="C4" s="6" t="n">
        <v>16967</v>
      </c>
      <c r="D4" s="7" t="n">
        <v>3125</v>
      </c>
      <c r="E4" s="7" t="n">
        <v>636</v>
      </c>
      <c r="F4" s="7" t="n">
        <v>1544</v>
      </c>
      <c r="G4" s="7" t="n">
        <v>1824</v>
      </c>
      <c r="H4" s="7" t="n">
        <v>1116</v>
      </c>
      <c r="I4" s="7" t="n">
        <v>416</v>
      </c>
      <c r="J4" s="7" t="n">
        <v>26</v>
      </c>
      <c r="K4" s="7" t="n">
        <v>242</v>
      </c>
      <c r="L4" s="7" t="n">
        <v>27</v>
      </c>
      <c r="M4" s="7" t="n">
        <v>4551</v>
      </c>
      <c r="N4" s="7" t="n">
        <v>2974</v>
      </c>
      <c r="O4" s="7" t="n">
        <v>38</v>
      </c>
      <c r="P4" s="7" t="n">
        <v>5</v>
      </c>
      <c r="Q4" s="7" t="n">
        <v>89</v>
      </c>
      <c r="R4" s="7" t="n">
        <v>181</v>
      </c>
      <c r="S4" s="7" t="n">
        <v>86</v>
      </c>
      <c r="T4" s="7" t="n">
        <v>79</v>
      </c>
      <c r="U4" s="3" t="n">
        <v>8</v>
      </c>
      <c r="W4" s="4" t="n">
        <f aca="false">C4/$B4*10000</f>
        <v>45.7565992709472</v>
      </c>
      <c r="X4" s="4" t="n">
        <f aca="false">D4/$B4*10000</f>
        <v>8.42749883430836</v>
      </c>
      <c r="Y4" s="4" t="n">
        <f aca="false">E4/$B4*10000</f>
        <v>1.71516456275844</v>
      </c>
      <c r="Z4" s="4" t="n">
        <f aca="false">F4/$B4*10000</f>
        <v>4.16385862405508</v>
      </c>
      <c r="AA4" s="4" t="n">
        <f aca="false">G4/$B4*10000</f>
        <v>4.9189625196091</v>
      </c>
      <c r="AB4" s="4" t="n">
        <f aca="false">H4/$B4*10000</f>
        <v>3.0096283837082</v>
      </c>
      <c r="AC4" s="4" t="n">
        <f aca="false">I4/$B4*10000</f>
        <v>1.12186864482313</v>
      </c>
      <c r="AD4" s="4" t="n">
        <f aca="false">J4/$B4*10000</f>
        <v>0.0701167903014456</v>
      </c>
      <c r="AE4" s="4" t="n">
        <f aca="false">K4/$B4*10000</f>
        <v>0.65262550972884</v>
      </c>
      <c r="AF4" s="4" t="n">
        <f aca="false">L4/$B4*10000</f>
        <v>0.0728135899284242</v>
      </c>
      <c r="AG4" s="4" t="n">
        <f aca="false">M4/$B4*10000</f>
        <v>12.27313510238</v>
      </c>
      <c r="AH4" s="4" t="n">
        <f aca="false">N4/$B4*10000</f>
        <v>8.02028209063458</v>
      </c>
      <c r="AI4" s="4" t="n">
        <f aca="false">O4/$B4*10000</f>
        <v>0.10247838582519</v>
      </c>
      <c r="AJ4" s="4" t="n">
        <f aca="false">P4/$B4*10000</f>
        <v>0.0134839981348934</v>
      </c>
      <c r="AK4" s="4" t="n">
        <f aca="false">Q4/$B4*10000</f>
        <v>0.240015166801102</v>
      </c>
      <c r="AL4" s="4" t="n">
        <f aca="false">R4/$B4*10000</f>
        <v>0.48812073248314</v>
      </c>
      <c r="AM4" s="4" t="n">
        <f aca="false">S4/$B4*10000</f>
        <v>0.231924767920166</v>
      </c>
      <c r="AN4" s="4" t="n">
        <f aca="false">T4/$B4*10000</f>
        <v>0.213047170531315</v>
      </c>
      <c r="AO4" s="4" t="n">
        <f aca="false">U4/$B4*10000</f>
        <v>0.0215743970158294</v>
      </c>
    </row>
    <row r="5" customFormat="false" ht="16.5" hidden="false" customHeight="false" outlineLevel="0" collapsed="false">
      <c r="A5" s="5" t="s">
        <v>4</v>
      </c>
      <c r="B5" s="0" t="n">
        <v>462286</v>
      </c>
      <c r="C5" s="6" t="n">
        <v>3664</v>
      </c>
      <c r="D5" s="7" t="n">
        <v>538</v>
      </c>
      <c r="E5" s="7" t="n">
        <v>52</v>
      </c>
      <c r="F5" s="7" t="n">
        <v>112</v>
      </c>
      <c r="G5" s="7" t="n">
        <v>252</v>
      </c>
      <c r="H5" s="7" t="n">
        <v>78</v>
      </c>
      <c r="I5" s="7" t="n">
        <v>110</v>
      </c>
      <c r="J5" s="7" t="n">
        <v>8</v>
      </c>
      <c r="K5" s="7" t="n">
        <v>64</v>
      </c>
      <c r="L5" s="7" t="n">
        <v>8</v>
      </c>
      <c r="M5" s="7" t="n">
        <v>1422</v>
      </c>
      <c r="N5" s="7" t="n">
        <v>855</v>
      </c>
      <c r="O5" s="7" t="n">
        <v>7</v>
      </c>
      <c r="P5" s="7" t="n">
        <v>1</v>
      </c>
      <c r="Q5" s="7" t="n">
        <v>25</v>
      </c>
      <c r="R5" s="7" t="n">
        <v>67</v>
      </c>
      <c r="S5" s="7" t="n">
        <v>36</v>
      </c>
      <c r="T5" s="7" t="n">
        <v>26</v>
      </c>
      <c r="U5" s="3" t="n">
        <v>3</v>
      </c>
      <c r="W5" s="4" t="n">
        <f aca="false">C5/$B5*10000</f>
        <v>79.2582946487672</v>
      </c>
      <c r="X5" s="4" t="n">
        <f aca="false">D5/$B5*10000</f>
        <v>11.6378172819423</v>
      </c>
      <c r="Y5" s="4" t="n">
        <f aca="false">E5/$B5*10000</f>
        <v>1.12484479305019</v>
      </c>
      <c r="Z5" s="4" t="n">
        <f aca="false">F5/$B5*10000</f>
        <v>2.42274263118502</v>
      </c>
      <c r="AA5" s="4" t="n">
        <f aca="false">G5/$B5*10000</f>
        <v>5.4511709201663</v>
      </c>
      <c r="AB5" s="4" t="n">
        <f aca="false">H5/$B5*10000</f>
        <v>1.68726718957528</v>
      </c>
      <c r="AC5" s="4" t="n">
        <f aca="false">I5/$B5*10000</f>
        <v>2.37947936991386</v>
      </c>
      <c r="AD5" s="4" t="n">
        <f aca="false">J5/$B5*10000</f>
        <v>0.173053045084645</v>
      </c>
      <c r="AE5" s="4" t="n">
        <f aca="false">K5/$B5*10000</f>
        <v>1.38442436067716</v>
      </c>
      <c r="AF5" s="4" t="n">
        <f aca="false">L5/$B5*10000</f>
        <v>0.173053045084645</v>
      </c>
      <c r="AG5" s="4" t="n">
        <f aca="false">M5/$B5*10000</f>
        <v>30.7601787637956</v>
      </c>
      <c r="AH5" s="4" t="n">
        <f aca="false">N5/$B5*10000</f>
        <v>18.4950441934214</v>
      </c>
      <c r="AI5" s="4" t="n">
        <f aca="false">O5/$B5*10000</f>
        <v>0.151421414449064</v>
      </c>
      <c r="AJ5" s="4" t="n">
        <f aca="false">P5/$B5*10000</f>
        <v>0.0216316306355806</v>
      </c>
      <c r="AK5" s="4" t="n">
        <f aca="false">Q5/$B5*10000</f>
        <v>0.540790765889514</v>
      </c>
      <c r="AL5" s="4" t="n">
        <f aca="false">R5/$B5*10000</f>
        <v>1.4493192525839</v>
      </c>
      <c r="AM5" s="4" t="n">
        <f aca="false">S5/$B5*10000</f>
        <v>0.778738702880901</v>
      </c>
      <c r="AN5" s="4" t="n">
        <f aca="false">T5/$B5*10000</f>
        <v>0.562422396525095</v>
      </c>
      <c r="AO5" s="4" t="n">
        <f aca="false">U5/$B5*10000</f>
        <v>0.0648948919067417</v>
      </c>
    </row>
    <row r="6" customFormat="false" ht="16.5" hidden="false" customHeight="false" outlineLevel="0" collapsed="false">
      <c r="A6" s="5" t="s">
        <v>5</v>
      </c>
      <c r="B6" s="8" t="n">
        <v>1853029</v>
      </c>
      <c r="C6" s="6" t="n">
        <v>16710</v>
      </c>
      <c r="D6" s="7" t="n">
        <v>3005</v>
      </c>
      <c r="E6" s="7" t="n">
        <v>322</v>
      </c>
      <c r="F6" s="7" t="n">
        <v>701</v>
      </c>
      <c r="G6" s="7" t="n">
        <v>1309</v>
      </c>
      <c r="H6" s="7" t="n">
        <v>573</v>
      </c>
      <c r="I6" s="7" t="n">
        <v>527</v>
      </c>
      <c r="J6" s="7" t="n">
        <v>48</v>
      </c>
      <c r="K6" s="7" t="n">
        <v>288</v>
      </c>
      <c r="L6" s="7" t="n">
        <v>25</v>
      </c>
      <c r="M6" s="7" t="n">
        <v>6630</v>
      </c>
      <c r="N6" s="7" t="n">
        <v>2796</v>
      </c>
      <c r="O6" s="7" t="n">
        <v>32</v>
      </c>
      <c r="P6" s="7" t="n">
        <v>1</v>
      </c>
      <c r="Q6" s="7" t="n">
        <v>61</v>
      </c>
      <c r="R6" s="7" t="n">
        <v>182</v>
      </c>
      <c r="S6" s="7" t="n">
        <v>101</v>
      </c>
      <c r="T6" s="7" t="n">
        <v>102</v>
      </c>
      <c r="U6" s="3" t="n">
        <v>7</v>
      </c>
      <c r="W6" s="4" t="n">
        <f aca="false">C6/$B6*10000</f>
        <v>90.1766782926765</v>
      </c>
      <c r="X6" s="4" t="n">
        <f aca="false">D6/$B6*10000</f>
        <v>16.2166916977554</v>
      </c>
      <c r="Y6" s="4" t="n">
        <f aca="false">E6/$B6*10000</f>
        <v>1.73769541653153</v>
      </c>
      <c r="Z6" s="4" t="n">
        <f aca="false">F6/$B6*10000</f>
        <v>3.78299530120683</v>
      </c>
      <c r="AA6" s="4" t="n">
        <f aca="false">G6/$B6*10000</f>
        <v>7.06410962807382</v>
      </c>
      <c r="AB6" s="4" t="n">
        <f aca="false">H6/$B6*10000</f>
        <v>3.09223439028747</v>
      </c>
      <c r="AC6" s="4" t="n">
        <f aca="false">I6/$B6*10000</f>
        <v>2.84399218792582</v>
      </c>
      <c r="AD6" s="4" t="n">
        <f aca="false">J6/$B6*10000</f>
        <v>0.259035341594762</v>
      </c>
      <c r="AE6" s="4" t="n">
        <f aca="false">K6/$B6*10000</f>
        <v>1.55421204956857</v>
      </c>
      <c r="AF6" s="4" t="n">
        <f aca="false">L6/$B6*10000</f>
        <v>0.134914240413938</v>
      </c>
      <c r="AG6" s="4" t="n">
        <f aca="false">M6/$B6*10000</f>
        <v>35.7792565577765</v>
      </c>
      <c r="AH6" s="4" t="n">
        <f aca="false">N6/$B6*10000</f>
        <v>15.0888086478949</v>
      </c>
      <c r="AI6" s="4" t="n">
        <f aca="false">O6/$B6*10000</f>
        <v>0.172690227729841</v>
      </c>
      <c r="AJ6" s="4" t="n">
        <f aca="false">P6/$B6*10000</f>
        <v>0.00539656961655754</v>
      </c>
      <c r="AK6" s="4" t="n">
        <f aca="false">Q6/$B6*10000</f>
        <v>0.32919074661001</v>
      </c>
      <c r="AL6" s="4" t="n">
        <f aca="false">R6/$B6*10000</f>
        <v>0.982175670213472</v>
      </c>
      <c r="AM6" s="4" t="n">
        <f aca="false">S6/$B6*10000</f>
        <v>0.545053531272312</v>
      </c>
      <c r="AN6" s="4" t="n">
        <f aca="false">T6/$B6*10000</f>
        <v>0.550450100888869</v>
      </c>
      <c r="AO6" s="4" t="n">
        <f aca="false">U6/$B6*10000</f>
        <v>0.0377759873159028</v>
      </c>
    </row>
    <row r="7" customFormat="false" ht="16.5" hidden="false" customHeight="false" outlineLevel="0" collapsed="false">
      <c r="A7" s="5" t="s">
        <v>6</v>
      </c>
      <c r="B7" s="8" t="n">
        <v>467246</v>
      </c>
      <c r="C7" s="6" t="n">
        <v>2705</v>
      </c>
      <c r="D7" s="7" t="n">
        <v>382</v>
      </c>
      <c r="E7" s="7" t="n">
        <v>48</v>
      </c>
      <c r="F7" s="7" t="n">
        <v>102</v>
      </c>
      <c r="G7" s="7" t="n">
        <v>244</v>
      </c>
      <c r="H7" s="7" t="n">
        <v>174</v>
      </c>
      <c r="I7" s="7" t="n">
        <v>77</v>
      </c>
      <c r="J7" s="7" t="n">
        <v>13</v>
      </c>
      <c r="K7" s="7" t="n">
        <v>48</v>
      </c>
      <c r="L7" s="7" t="n">
        <v>3</v>
      </c>
      <c r="M7" s="7" t="n">
        <v>868</v>
      </c>
      <c r="N7" s="7" t="n">
        <v>638</v>
      </c>
      <c r="O7" s="7" t="n">
        <v>8</v>
      </c>
      <c r="P7" s="7" t="n">
        <v>2</v>
      </c>
      <c r="Q7" s="7" t="n">
        <v>14</v>
      </c>
      <c r="R7" s="7" t="n">
        <v>46</v>
      </c>
      <c r="S7" s="7" t="n">
        <v>24</v>
      </c>
      <c r="T7" s="7" t="n">
        <v>12</v>
      </c>
      <c r="U7" s="3" t="n">
        <v>2</v>
      </c>
      <c r="W7" s="4" t="n">
        <f aca="false">C7/$B7*10000</f>
        <v>57.8924164144797</v>
      </c>
      <c r="X7" s="4" t="n">
        <f aca="false">D7/$B7*10000</f>
        <v>8.17556490585259</v>
      </c>
      <c r="Y7" s="4" t="n">
        <f aca="false">E7/$B7*10000</f>
        <v>1.02729611382441</v>
      </c>
      <c r="Z7" s="4" t="n">
        <f aca="false">F7/$B7*10000</f>
        <v>2.18300424187687</v>
      </c>
      <c r="AA7" s="4" t="n">
        <f aca="false">G7/$B7*10000</f>
        <v>5.22208857860742</v>
      </c>
      <c r="AB7" s="4" t="n">
        <f aca="false">H7/$B7*10000</f>
        <v>3.72394841261348</v>
      </c>
      <c r="AC7" s="4" t="n">
        <f aca="false">I7/$B7*10000</f>
        <v>1.64795418259332</v>
      </c>
      <c r="AD7" s="4" t="n">
        <f aca="false">J7/$B7*10000</f>
        <v>0.278226030827444</v>
      </c>
      <c r="AE7" s="4" t="n">
        <f aca="false">K7/$B7*10000</f>
        <v>1.02729611382441</v>
      </c>
      <c r="AF7" s="4" t="n">
        <f aca="false">L7/$B7*10000</f>
        <v>0.0642060071140256</v>
      </c>
      <c r="AG7" s="4" t="n">
        <f aca="false">M7/$B7*10000</f>
        <v>18.5769380583247</v>
      </c>
      <c r="AH7" s="4" t="n">
        <f aca="false">N7/$B7*10000</f>
        <v>13.6544775129161</v>
      </c>
      <c r="AI7" s="4" t="n">
        <f aca="false">O7/$B7*10000</f>
        <v>0.171216018970735</v>
      </c>
      <c r="AJ7" s="4" t="n">
        <f aca="false">P7/$B7*10000</f>
        <v>0.0428040047426837</v>
      </c>
      <c r="AK7" s="4" t="n">
        <f aca="false">Q7/$B7*10000</f>
        <v>0.299628033198786</v>
      </c>
      <c r="AL7" s="4" t="n">
        <f aca="false">R7/$B7*10000</f>
        <v>0.984492109081726</v>
      </c>
      <c r="AM7" s="4" t="n">
        <f aca="false">S7/$B7*10000</f>
        <v>0.513648056912205</v>
      </c>
      <c r="AN7" s="4" t="n">
        <f aca="false">T7/$B7*10000</f>
        <v>0.256824028456102</v>
      </c>
      <c r="AO7" s="4" t="n">
        <f aca="false">U7/$B7*10000</f>
        <v>0.0428040047426837</v>
      </c>
    </row>
    <row r="8" customFormat="false" ht="16.5" hidden="false" customHeight="false" outlineLevel="0" collapsed="false">
      <c r="A8" s="5" t="s">
        <v>7</v>
      </c>
      <c r="B8" s="0" t="n">
        <v>560643</v>
      </c>
      <c r="C8" s="6" t="n">
        <v>3373</v>
      </c>
      <c r="D8" s="7" t="n">
        <v>502</v>
      </c>
      <c r="E8" s="7" t="n">
        <v>85</v>
      </c>
      <c r="F8" s="7" t="n">
        <v>121</v>
      </c>
      <c r="G8" s="7" t="n">
        <v>217</v>
      </c>
      <c r="H8" s="7" t="n">
        <v>294</v>
      </c>
      <c r="I8" s="7" t="n">
        <v>115</v>
      </c>
      <c r="J8" s="7" t="n">
        <v>13</v>
      </c>
      <c r="K8" s="7" t="n">
        <v>56</v>
      </c>
      <c r="L8" s="7" t="n">
        <v>3</v>
      </c>
      <c r="M8" s="7" t="n">
        <v>969</v>
      </c>
      <c r="N8" s="7" t="n">
        <v>846</v>
      </c>
      <c r="O8" s="7" t="n">
        <v>17</v>
      </c>
      <c r="P8" s="7" t="n">
        <v>1</v>
      </c>
      <c r="Q8" s="7" t="n">
        <v>20</v>
      </c>
      <c r="R8" s="7" t="n">
        <v>50</v>
      </c>
      <c r="S8" s="7" t="n">
        <v>38</v>
      </c>
      <c r="T8" s="7" t="n">
        <v>24</v>
      </c>
      <c r="U8" s="3" t="n">
        <v>2</v>
      </c>
      <c r="W8" s="4" t="n">
        <f aca="false">C8/$B8*10000</f>
        <v>60.1630627689992</v>
      </c>
      <c r="X8" s="4" t="n">
        <f aca="false">D8/$B8*10000</f>
        <v>8.9540045982916</v>
      </c>
      <c r="Y8" s="4" t="n">
        <f aca="false">E8/$B8*10000</f>
        <v>1.5161163164438</v>
      </c>
      <c r="Z8" s="4" t="n">
        <f aca="false">F8/$B8*10000</f>
        <v>2.15823616811411</v>
      </c>
      <c r="AA8" s="4" t="n">
        <f aca="false">G8/$B8*10000</f>
        <v>3.87055577256828</v>
      </c>
      <c r="AB8" s="4" t="n">
        <f aca="false">H8/$B8*10000</f>
        <v>5.2439787886409</v>
      </c>
      <c r="AC8" s="4" t="n">
        <f aca="false">I8/$B8*10000</f>
        <v>2.05121619283573</v>
      </c>
      <c r="AD8" s="4" t="n">
        <f aca="false">J8/$B8*10000</f>
        <v>0.231876613103169</v>
      </c>
      <c r="AE8" s="4" t="n">
        <f aca="false">K8/$B8*10000</f>
        <v>0.998853102598267</v>
      </c>
      <c r="AF8" s="4" t="n">
        <f aca="false">L8/$B8*10000</f>
        <v>0.0535099876391929</v>
      </c>
      <c r="AG8" s="4" t="n">
        <f aca="false">M8/$B8*10000</f>
        <v>17.2837260074593</v>
      </c>
      <c r="AH8" s="4" t="n">
        <f aca="false">N8/$B8*10000</f>
        <v>15.0898165142524</v>
      </c>
      <c r="AI8" s="4" t="n">
        <f aca="false">O8/$B8*10000</f>
        <v>0.30322326328876</v>
      </c>
      <c r="AJ8" s="4" t="n">
        <f aca="false">P8/$B8*10000</f>
        <v>0.0178366625463976</v>
      </c>
      <c r="AK8" s="4" t="n">
        <f aca="false">Q8/$B8*10000</f>
        <v>0.356733250927952</v>
      </c>
      <c r="AL8" s="4" t="n">
        <f aca="false">R8/$B8*10000</f>
        <v>0.891833127319881</v>
      </c>
      <c r="AM8" s="4" t="n">
        <f aca="false">S8/$B8*10000</f>
        <v>0.67779317676311</v>
      </c>
      <c r="AN8" s="4" t="n">
        <f aca="false">T8/$B8*10000</f>
        <v>0.428079901113543</v>
      </c>
      <c r="AO8" s="4" t="n">
        <f aca="false">U8/$B8*10000</f>
        <v>0.0356733250927952</v>
      </c>
    </row>
    <row r="9" customFormat="false" ht="16.5" hidden="false" customHeight="false" outlineLevel="0" collapsed="false">
      <c r="A9" s="5" t="s">
        <v>8</v>
      </c>
      <c r="B9" s="0" t="n">
        <v>1527040</v>
      </c>
      <c r="C9" s="9" t="n">
        <v>10314</v>
      </c>
      <c r="D9" s="7" t="n">
        <v>1641</v>
      </c>
      <c r="E9" s="7" t="n">
        <v>419</v>
      </c>
      <c r="F9" s="7" t="n">
        <v>562</v>
      </c>
      <c r="G9" s="7" t="n">
        <v>990</v>
      </c>
      <c r="H9" s="7" t="n">
        <v>633</v>
      </c>
      <c r="I9" s="7" t="n">
        <v>351</v>
      </c>
      <c r="J9" s="7" t="n">
        <v>7</v>
      </c>
      <c r="K9" s="7" t="n">
        <v>182</v>
      </c>
      <c r="L9" s="7" t="n">
        <v>10</v>
      </c>
      <c r="M9" s="7" t="n">
        <v>3338</v>
      </c>
      <c r="N9" s="7" t="n">
        <v>1838</v>
      </c>
      <c r="O9" s="7" t="n">
        <v>28</v>
      </c>
      <c r="P9" s="10" t="n">
        <v>8</v>
      </c>
      <c r="Q9" s="7" t="n">
        <v>65</v>
      </c>
      <c r="R9" s="7" t="n">
        <v>135</v>
      </c>
      <c r="S9" s="7" t="n">
        <v>59</v>
      </c>
      <c r="T9" s="7" t="n">
        <v>44</v>
      </c>
      <c r="U9" s="3" t="n">
        <v>4</v>
      </c>
      <c r="W9" s="4" t="n">
        <f aca="false">C9/$B9*10000</f>
        <v>67.54243503772</v>
      </c>
      <c r="X9" s="4" t="n">
        <f aca="false">D9/$B9*10000</f>
        <v>10.7462803855826</v>
      </c>
      <c r="Y9" s="4" t="n">
        <f aca="false">E9/$B9*10000</f>
        <v>2.74387049455155</v>
      </c>
      <c r="Z9" s="4" t="n">
        <f aca="false">F9/$B9*10000</f>
        <v>3.68032271584241</v>
      </c>
      <c r="AA9" s="4" t="n">
        <f aca="false">G9/$B9*10000</f>
        <v>6.4831307627829</v>
      </c>
      <c r="AB9" s="4" t="n">
        <f aca="false">H9/$B9*10000</f>
        <v>4.14527451802179</v>
      </c>
      <c r="AC9" s="4" t="n">
        <f aca="false">I9/$B9*10000</f>
        <v>2.29856454316848</v>
      </c>
      <c r="AD9" s="4" t="n">
        <f aca="false">J9/$B9*10000</f>
        <v>0.0458403185247276</v>
      </c>
      <c r="AE9" s="4" t="n">
        <f aca="false">K9/$B9*10000</f>
        <v>1.19184828164292</v>
      </c>
      <c r="AF9" s="4" t="n">
        <f aca="false">L9/$B9*10000</f>
        <v>0.0654861693210394</v>
      </c>
      <c r="AG9" s="4" t="n">
        <f aca="false">M9/$B9*10000</f>
        <v>21.859283319363</v>
      </c>
      <c r="AH9" s="4" t="n">
        <f aca="false">N9/$B9*10000</f>
        <v>12.036357921207</v>
      </c>
      <c r="AI9" s="4" t="n">
        <f aca="false">O9/$B9*10000</f>
        <v>0.18336127409891</v>
      </c>
      <c r="AJ9" s="4" t="n">
        <f aca="false">P9/$B9*10000</f>
        <v>0.0523889354568315</v>
      </c>
      <c r="AK9" s="4" t="n">
        <f aca="false">Q9/$B9*10000</f>
        <v>0.425660100586756</v>
      </c>
      <c r="AL9" s="4" t="n">
        <f aca="false">R9/$B9*10000</f>
        <v>0.884063285834032</v>
      </c>
      <c r="AM9" s="4" t="n">
        <f aca="false">S9/$B9*10000</f>
        <v>0.386368398994132</v>
      </c>
      <c r="AN9" s="4" t="n">
        <f aca="false">T9/$B9*10000</f>
        <v>0.288139145012573</v>
      </c>
      <c r="AO9" s="4" t="n">
        <f aca="false">U9/$B9*10000</f>
        <v>0.0261944677284158</v>
      </c>
    </row>
    <row r="10" customFormat="false" ht="16.5" hidden="false" customHeight="false" outlineLevel="0" collapsed="false">
      <c r="A10" s="5" t="s">
        <v>9</v>
      </c>
      <c r="B10" s="0" t="n">
        <v>1316762</v>
      </c>
      <c r="C10" s="6" t="n">
        <v>9271</v>
      </c>
      <c r="D10" s="7" t="n">
        <v>1565</v>
      </c>
      <c r="E10" s="7" t="n">
        <v>279</v>
      </c>
      <c r="F10" s="7" t="n">
        <v>428</v>
      </c>
      <c r="G10" s="7" t="n">
        <v>868</v>
      </c>
      <c r="H10" s="7" t="n">
        <v>447</v>
      </c>
      <c r="I10" s="7" t="n">
        <v>327</v>
      </c>
      <c r="J10" s="7" t="n">
        <v>8</v>
      </c>
      <c r="K10" s="7" t="n">
        <v>156</v>
      </c>
      <c r="L10" s="7" t="n">
        <v>7</v>
      </c>
      <c r="M10" s="7" t="n">
        <v>3591</v>
      </c>
      <c r="N10" s="7" t="n">
        <v>1282</v>
      </c>
      <c r="O10" s="7" t="n">
        <v>30</v>
      </c>
      <c r="P10" s="7" t="n">
        <v>6</v>
      </c>
      <c r="Q10" s="7" t="n">
        <v>43</v>
      </c>
      <c r="R10" s="7" t="n">
        <v>103</v>
      </c>
      <c r="S10" s="7" t="n">
        <v>83</v>
      </c>
      <c r="T10" s="7" t="n">
        <v>38</v>
      </c>
      <c r="U10" s="3" t="n">
        <v>10</v>
      </c>
      <c r="W10" s="4" t="n">
        <f aca="false">C10/$B10*10000</f>
        <v>70.4075603639838</v>
      </c>
      <c r="X10" s="4" t="n">
        <f aca="false">D10/$B10*10000</f>
        <v>11.8852153995939</v>
      </c>
      <c r="Y10" s="4" t="n">
        <f aca="false">E10/$B10*10000</f>
        <v>2.11883392746753</v>
      </c>
      <c r="Z10" s="4" t="n">
        <f aca="false">F10/$B10*10000</f>
        <v>3.25039756615091</v>
      </c>
      <c r="AA10" s="4" t="n">
        <f aca="false">G10/$B10*10000</f>
        <v>6.59192777434343</v>
      </c>
      <c r="AB10" s="4" t="n">
        <f aca="false">H10/$B10*10000</f>
        <v>3.39469091605013</v>
      </c>
      <c r="AC10" s="4" t="n">
        <f aca="false">I10/$B10*10000</f>
        <v>2.48336449563399</v>
      </c>
      <c r="AD10" s="4" t="n">
        <f aca="false">J10/$B10*10000</f>
        <v>0.0607550946944095</v>
      </c>
      <c r="AE10" s="4" t="n">
        <f aca="false">K10/$B10*10000</f>
        <v>1.18472434654098</v>
      </c>
      <c r="AF10" s="4" t="n">
        <f aca="false">L10/$B10*10000</f>
        <v>0.0531607078576083</v>
      </c>
      <c r="AG10" s="4" t="n">
        <f aca="false">M10/$B10*10000</f>
        <v>27.2714431309531</v>
      </c>
      <c r="AH10" s="4" t="n">
        <f aca="false">N10/$B10*10000</f>
        <v>9.73600392477912</v>
      </c>
      <c r="AI10" s="4" t="n">
        <f aca="false">O10/$B10*10000</f>
        <v>0.227831605104036</v>
      </c>
      <c r="AJ10" s="4" t="n">
        <f aca="false">P10/$B10*10000</f>
        <v>0.0455663210208071</v>
      </c>
      <c r="AK10" s="4" t="n">
        <f aca="false">Q10/$B10*10000</f>
        <v>0.326558633982451</v>
      </c>
      <c r="AL10" s="4" t="n">
        <f aca="false">R10/$B10*10000</f>
        <v>0.782221844190522</v>
      </c>
      <c r="AM10" s="4" t="n">
        <f aca="false">S10/$B10*10000</f>
        <v>0.630334107454498</v>
      </c>
      <c r="AN10" s="4" t="n">
        <f aca="false">T10/$B10*10000</f>
        <v>0.288586699798445</v>
      </c>
      <c r="AO10" s="4" t="n">
        <f aca="false">U10/$B10*10000</f>
        <v>0.0759438683680118</v>
      </c>
    </row>
    <row r="11" customFormat="false" ht="16.5" hidden="false" customHeight="false" outlineLevel="0" collapsed="false">
      <c r="A11" s="5" t="s">
        <v>10</v>
      </c>
      <c r="B11" s="0" t="n">
        <v>538413</v>
      </c>
      <c r="C11" s="6" t="n">
        <v>3489</v>
      </c>
      <c r="D11" s="7" t="n">
        <v>520</v>
      </c>
      <c r="E11" s="7" t="n">
        <v>95</v>
      </c>
      <c r="F11" s="7" t="n">
        <v>151</v>
      </c>
      <c r="G11" s="7" t="n">
        <v>345</v>
      </c>
      <c r="H11" s="7" t="n">
        <v>247</v>
      </c>
      <c r="I11" s="7" t="n">
        <v>117</v>
      </c>
      <c r="J11" s="7" t="n">
        <v>7</v>
      </c>
      <c r="K11" s="7" t="n">
        <v>66</v>
      </c>
      <c r="L11" s="7" t="n">
        <v>2</v>
      </c>
      <c r="M11" s="7" t="n">
        <v>1234</v>
      </c>
      <c r="N11" s="7" t="n">
        <v>571</v>
      </c>
      <c r="O11" s="7" t="n">
        <v>11</v>
      </c>
      <c r="P11" s="7" t="n">
        <v>2</v>
      </c>
      <c r="Q11" s="7" t="n">
        <v>14</v>
      </c>
      <c r="R11" s="7" t="n">
        <v>40</v>
      </c>
      <c r="S11" s="7" t="n">
        <v>30</v>
      </c>
      <c r="T11" s="7" t="n">
        <v>35</v>
      </c>
      <c r="U11" s="3" t="n">
        <v>2</v>
      </c>
      <c r="W11" s="4" t="n">
        <f aca="false">C11/$B11*10000</f>
        <v>64.8015556830909</v>
      </c>
      <c r="X11" s="4" t="n">
        <f aca="false">D11/$B11*10000</f>
        <v>9.65801345807029</v>
      </c>
      <c r="Y11" s="4" t="n">
        <f aca="false">E11/$B11*10000</f>
        <v>1.76444476637823</v>
      </c>
      <c r="Z11" s="4" t="n">
        <f aca="false">F11/$B11*10000</f>
        <v>2.80453852340118</v>
      </c>
      <c r="AA11" s="4" t="n">
        <f aca="false">G11/$B11*10000</f>
        <v>6.40772046737356</v>
      </c>
      <c r="AB11" s="4" t="n">
        <f aca="false">H11/$B11*10000</f>
        <v>4.58755639258339</v>
      </c>
      <c r="AC11" s="4" t="n">
        <f aca="false">I11/$B11*10000</f>
        <v>2.17305302806582</v>
      </c>
      <c r="AD11" s="4" t="n">
        <f aca="false">J11/$B11*10000</f>
        <v>0.130011719627869</v>
      </c>
      <c r="AE11" s="4" t="n">
        <f aca="false">K11/$B11*10000</f>
        <v>1.22582478506277</v>
      </c>
      <c r="AF11" s="4" t="n">
        <f aca="false">L11/$B11*10000</f>
        <v>0.0371462056079627</v>
      </c>
      <c r="AG11" s="4" t="n">
        <f aca="false">M11/$B11*10000</f>
        <v>22.919208860113</v>
      </c>
      <c r="AH11" s="4" t="n">
        <f aca="false">N11/$B11*10000</f>
        <v>10.6052417010733</v>
      </c>
      <c r="AI11" s="4" t="n">
        <f aca="false">O11/$B11*10000</f>
        <v>0.204304130843795</v>
      </c>
      <c r="AJ11" s="4" t="n">
        <f aca="false">P11/$B11*10000</f>
        <v>0.0371462056079627</v>
      </c>
      <c r="AK11" s="4" t="n">
        <f aca="false">Q11/$B11*10000</f>
        <v>0.260023439255739</v>
      </c>
      <c r="AL11" s="4" t="n">
        <f aca="false">R11/$B11*10000</f>
        <v>0.742924112159253</v>
      </c>
      <c r="AM11" s="4" t="n">
        <f aca="false">S11/$B11*10000</f>
        <v>0.55719308411944</v>
      </c>
      <c r="AN11" s="4" t="n">
        <f aca="false">T11/$B11*10000</f>
        <v>0.650058598139347</v>
      </c>
      <c r="AO11" s="4" t="n">
        <f aca="false">U11/$B11*10000</f>
        <v>0.0371462056079627</v>
      </c>
    </row>
    <row r="12" customFormat="false" ht="16.5" hidden="false" customHeight="false" outlineLevel="0" collapsed="false">
      <c r="A12" s="5" t="s">
        <v>11</v>
      </c>
      <c r="B12" s="0" t="n">
        <v>736772</v>
      </c>
      <c r="C12" s="6" t="n">
        <v>3737</v>
      </c>
      <c r="D12" s="7" t="n">
        <v>640</v>
      </c>
      <c r="E12" s="7" t="n">
        <v>103</v>
      </c>
      <c r="F12" s="7" t="n">
        <v>141</v>
      </c>
      <c r="G12" s="7" t="n">
        <v>406</v>
      </c>
      <c r="H12" s="7" t="n">
        <v>212</v>
      </c>
      <c r="I12" s="7" t="n">
        <v>127</v>
      </c>
      <c r="J12" s="7" t="n">
        <v>4</v>
      </c>
      <c r="K12" s="7" t="n">
        <v>55</v>
      </c>
      <c r="L12" s="7" t="n">
        <v>6</v>
      </c>
      <c r="M12" s="7" t="n">
        <v>1137</v>
      </c>
      <c r="N12" s="7" t="n">
        <v>784</v>
      </c>
      <c r="O12" s="7" t="n">
        <v>16</v>
      </c>
      <c r="P12" s="7" t="n">
        <v>2</v>
      </c>
      <c r="Q12" s="7" t="n">
        <v>16</v>
      </c>
      <c r="R12" s="7" t="n">
        <v>32</v>
      </c>
      <c r="S12" s="7" t="n">
        <v>30</v>
      </c>
      <c r="T12" s="7" t="n">
        <v>17</v>
      </c>
      <c r="U12" s="3" t="n">
        <v>9</v>
      </c>
      <c r="W12" s="4" t="n">
        <f aca="false">C12/$B12*10000</f>
        <v>50.721254336484</v>
      </c>
      <c r="X12" s="4" t="n">
        <f aca="false">D12/$B12*10000</f>
        <v>8.68654074801974</v>
      </c>
      <c r="Y12" s="4" t="n">
        <f aca="false">E12/$B12*10000</f>
        <v>1.39799015163443</v>
      </c>
      <c r="Z12" s="4" t="n">
        <f aca="false">F12/$B12*10000</f>
        <v>1.9137535085481</v>
      </c>
      <c r="AA12" s="4" t="n">
        <f aca="false">G12/$B12*10000</f>
        <v>5.51052428702502</v>
      </c>
      <c r="AB12" s="4" t="n">
        <f aca="false">H12/$B12*10000</f>
        <v>2.87741662278154</v>
      </c>
      <c r="AC12" s="4" t="n">
        <f aca="false">I12/$B12*10000</f>
        <v>1.72373542968517</v>
      </c>
      <c r="AD12" s="4" t="n">
        <f aca="false">J12/$B12*10000</f>
        <v>0.0542908796751234</v>
      </c>
      <c r="AE12" s="4" t="n">
        <f aca="false">K12/$B12*10000</f>
        <v>0.746499595532946</v>
      </c>
      <c r="AF12" s="4" t="n">
        <f aca="false">L12/$B12*10000</f>
        <v>0.0814363195126851</v>
      </c>
      <c r="AG12" s="4" t="n">
        <f aca="false">M12/$B12*10000</f>
        <v>15.4321825476538</v>
      </c>
      <c r="AH12" s="4" t="n">
        <f aca="false">N12/$B12*10000</f>
        <v>10.6410124163242</v>
      </c>
      <c r="AI12" s="4" t="n">
        <f aca="false">O12/$B12*10000</f>
        <v>0.217163518700494</v>
      </c>
      <c r="AJ12" s="4" t="n">
        <f aca="false">P12/$B12*10000</f>
        <v>0.0271454398375617</v>
      </c>
      <c r="AK12" s="4" t="n">
        <f aca="false">Q12/$B12*10000</f>
        <v>0.217163518700494</v>
      </c>
      <c r="AL12" s="4" t="n">
        <f aca="false">R12/$B12*10000</f>
        <v>0.434327037400987</v>
      </c>
      <c r="AM12" s="4" t="n">
        <f aca="false">S12/$B12*10000</f>
        <v>0.407181597563425</v>
      </c>
      <c r="AN12" s="4" t="n">
        <f aca="false">T12/$B12*10000</f>
        <v>0.230736238619274</v>
      </c>
      <c r="AO12" s="4" t="n">
        <f aca="false">U12/$B12*10000</f>
        <v>0.122154479269028</v>
      </c>
    </row>
    <row r="13" customFormat="false" ht="16.5" hidden="false" customHeight="false" outlineLevel="0" collapsed="false">
      <c r="A13" s="5" t="s">
        <v>12</v>
      </c>
      <c r="B13" s="0" t="n">
        <v>557903</v>
      </c>
      <c r="C13" s="6" t="n">
        <v>3691</v>
      </c>
      <c r="D13" s="7" t="n">
        <v>533</v>
      </c>
      <c r="E13" s="7" t="n">
        <v>45</v>
      </c>
      <c r="F13" s="7" t="n">
        <v>81</v>
      </c>
      <c r="G13" s="7" t="n">
        <v>331</v>
      </c>
      <c r="H13" s="7" t="n">
        <v>112</v>
      </c>
      <c r="I13" s="7" t="n">
        <v>146</v>
      </c>
      <c r="J13" s="7" t="n">
        <v>3</v>
      </c>
      <c r="K13" s="7" t="n">
        <v>75</v>
      </c>
      <c r="L13" s="7" t="n">
        <v>6</v>
      </c>
      <c r="M13" s="7" t="n">
        <v>1692</v>
      </c>
      <c r="N13" s="7" t="n">
        <v>565</v>
      </c>
      <c r="O13" s="7" t="n">
        <v>30</v>
      </c>
      <c r="P13" s="7" t="n">
        <v>0</v>
      </c>
      <c r="Q13" s="7" t="n">
        <v>16</v>
      </c>
      <c r="R13" s="7" t="n">
        <v>30</v>
      </c>
      <c r="S13" s="7" t="n">
        <v>7</v>
      </c>
      <c r="T13" s="7" t="n">
        <v>14</v>
      </c>
      <c r="U13" s="3" t="n">
        <v>5</v>
      </c>
      <c r="W13" s="4" t="n">
        <f aca="false">C13/$B13*10000</f>
        <v>66.1584540681803</v>
      </c>
      <c r="X13" s="4" t="n">
        <f aca="false">D13/$B13*10000</f>
        <v>9.55363208299651</v>
      </c>
      <c r="Y13" s="4" t="n">
        <f aca="false">E13/$B13*10000</f>
        <v>0.806591826894639</v>
      </c>
      <c r="Z13" s="4" t="n">
        <f aca="false">F13/$B13*10000</f>
        <v>1.45186528841035</v>
      </c>
      <c r="AA13" s="4" t="n">
        <f aca="false">G13/$B13*10000</f>
        <v>5.93293099338057</v>
      </c>
      <c r="AB13" s="4" t="n">
        <f aca="false">H13/$B13*10000</f>
        <v>2.00751743582666</v>
      </c>
      <c r="AC13" s="4" t="n">
        <f aca="false">I13/$B13*10000</f>
        <v>2.61694237170261</v>
      </c>
      <c r="AD13" s="4" t="n">
        <f aca="false">J13/$B13*10000</f>
        <v>0.0537727884596426</v>
      </c>
      <c r="AE13" s="4" t="n">
        <f aca="false">K13/$B13*10000</f>
        <v>1.34431971149107</v>
      </c>
      <c r="AF13" s="4" t="n">
        <f aca="false">L13/$B13*10000</f>
        <v>0.107545576919285</v>
      </c>
      <c r="AG13" s="4" t="n">
        <f aca="false">M13/$B13*10000</f>
        <v>30.3278526912384</v>
      </c>
      <c r="AH13" s="4" t="n">
        <f aca="false">N13/$B13*10000</f>
        <v>10.1272084932327</v>
      </c>
      <c r="AI13" s="4" t="n">
        <f aca="false">O13/$B13*10000</f>
        <v>0.537727884596426</v>
      </c>
      <c r="AJ13" s="4" t="n">
        <f aca="false">P13/$B13*10000</f>
        <v>0</v>
      </c>
      <c r="AK13" s="4" t="n">
        <f aca="false">Q13/$B13*10000</f>
        <v>0.286788205118094</v>
      </c>
      <c r="AL13" s="4" t="n">
        <f aca="false">R13/$B13*10000</f>
        <v>0.537727884596426</v>
      </c>
      <c r="AM13" s="4" t="n">
        <f aca="false">S13/$B13*10000</f>
        <v>0.125469839739166</v>
      </c>
      <c r="AN13" s="4" t="n">
        <f aca="false">T13/$B13*10000</f>
        <v>0.250939679478332</v>
      </c>
      <c r="AO13" s="4" t="n">
        <f aca="false">U13/$B13*10000</f>
        <v>0.0896213140994044</v>
      </c>
    </row>
    <row r="14" customFormat="false" ht="16.5" hidden="false" customHeight="false" outlineLevel="0" collapsed="false">
      <c r="A14" s="5" t="s">
        <v>13</v>
      </c>
      <c r="B14" s="0" t="n">
        <v>1105674</v>
      </c>
      <c r="C14" s="6" t="n">
        <v>8127</v>
      </c>
      <c r="D14" s="7" t="n">
        <v>1220</v>
      </c>
      <c r="E14" s="7" t="n">
        <v>155</v>
      </c>
      <c r="F14" s="7" t="n">
        <v>274</v>
      </c>
      <c r="G14" s="7" t="n">
        <v>951</v>
      </c>
      <c r="H14" s="7" t="n">
        <v>212</v>
      </c>
      <c r="I14" s="7" t="n">
        <v>290</v>
      </c>
      <c r="J14" s="7" t="n">
        <v>5</v>
      </c>
      <c r="K14" s="7" t="n">
        <v>145</v>
      </c>
      <c r="L14" s="7" t="n">
        <v>12</v>
      </c>
      <c r="M14" s="7" t="n">
        <v>3113</v>
      </c>
      <c r="N14" s="7" t="n">
        <v>1401</v>
      </c>
      <c r="O14" s="7" t="n">
        <v>20</v>
      </c>
      <c r="P14" s="7" t="n">
        <v>4</v>
      </c>
      <c r="Q14" s="7" t="n">
        <v>47</v>
      </c>
      <c r="R14" s="7" t="n">
        <v>131</v>
      </c>
      <c r="S14" s="7" t="n">
        <v>66</v>
      </c>
      <c r="T14" s="7" t="n">
        <v>72</v>
      </c>
      <c r="U14" s="3" t="n">
        <v>9</v>
      </c>
      <c r="W14" s="4" t="n">
        <f aca="false">C14/$B14*10000</f>
        <v>73.5026780045475</v>
      </c>
      <c r="X14" s="4" t="n">
        <f aca="false">D14/$B14*10000</f>
        <v>11.0339937449917</v>
      </c>
      <c r="Y14" s="4" t="n">
        <f aca="false">E14/$B14*10000</f>
        <v>1.40185986104403</v>
      </c>
      <c r="Z14" s="4" t="n">
        <f aca="false">F14/$B14*10000</f>
        <v>2.47812646403913</v>
      </c>
      <c r="AA14" s="4" t="n">
        <f aca="false">G14/$B14*10000</f>
        <v>8.60108856679274</v>
      </c>
      <c r="AB14" s="4" t="n">
        <f aca="false">H14/$B14*10000</f>
        <v>1.91738251962152</v>
      </c>
      <c r="AC14" s="4" t="n">
        <f aca="false">I14/$B14*10000</f>
        <v>2.62283457872755</v>
      </c>
      <c r="AD14" s="4" t="n">
        <f aca="false">J14/$B14*10000</f>
        <v>0.0452212858401301</v>
      </c>
      <c r="AE14" s="4" t="n">
        <f aca="false">K14/$B14*10000</f>
        <v>1.31141728936377</v>
      </c>
      <c r="AF14" s="4" t="n">
        <f aca="false">L14/$B14*10000</f>
        <v>0.108531086016312</v>
      </c>
      <c r="AG14" s="4" t="n">
        <f aca="false">M14/$B14*10000</f>
        <v>28.154772564065</v>
      </c>
      <c r="AH14" s="4" t="n">
        <f aca="false">N14/$B14*10000</f>
        <v>12.6710042924045</v>
      </c>
      <c r="AI14" s="4" t="n">
        <f aca="false">O14/$B14*10000</f>
        <v>0.18088514336052</v>
      </c>
      <c r="AJ14" s="4" t="n">
        <f aca="false">P14/$B14*10000</f>
        <v>0.0361770286721041</v>
      </c>
      <c r="AK14" s="4" t="n">
        <f aca="false">Q14/$B14*10000</f>
        <v>0.425080086897223</v>
      </c>
      <c r="AL14" s="4" t="n">
        <f aca="false">R14/$B14*10000</f>
        <v>1.18479768901141</v>
      </c>
      <c r="AM14" s="4" t="n">
        <f aca="false">S14/$B14*10000</f>
        <v>0.596920973089717</v>
      </c>
      <c r="AN14" s="4" t="n">
        <f aca="false">T14/$B14*10000</f>
        <v>0.651186516097873</v>
      </c>
      <c r="AO14" s="4" t="n">
        <f aca="false">U14/$B14*10000</f>
        <v>0.0813983145122342</v>
      </c>
    </row>
    <row r="15" customFormat="false" ht="16.5" hidden="false" customHeight="false" outlineLevel="0" collapsed="false">
      <c r="A15" s="5" t="s">
        <v>14</v>
      </c>
      <c r="B15" s="0" t="n">
        <v>1238925</v>
      </c>
      <c r="C15" s="6" t="n">
        <v>10087</v>
      </c>
      <c r="D15" s="7" t="n">
        <v>1671</v>
      </c>
      <c r="E15" s="7" t="n">
        <v>204</v>
      </c>
      <c r="F15" s="7" t="n">
        <v>361</v>
      </c>
      <c r="G15" s="7" t="n">
        <v>956</v>
      </c>
      <c r="H15" s="7" t="n">
        <v>402</v>
      </c>
      <c r="I15" s="7" t="n">
        <v>252</v>
      </c>
      <c r="J15" s="7" t="n">
        <v>6</v>
      </c>
      <c r="K15" s="7" t="n">
        <v>151</v>
      </c>
      <c r="L15" s="7" t="n">
        <v>22</v>
      </c>
      <c r="M15" s="7" t="n">
        <v>3947</v>
      </c>
      <c r="N15" s="7" t="n">
        <v>1739</v>
      </c>
      <c r="O15" s="7" t="n">
        <v>39</v>
      </c>
      <c r="P15" s="7" t="n">
        <v>0</v>
      </c>
      <c r="Q15" s="7" t="n">
        <v>45</v>
      </c>
      <c r="R15" s="7" t="n">
        <v>105</v>
      </c>
      <c r="S15" s="7" t="n">
        <v>100</v>
      </c>
      <c r="T15" s="7" t="n">
        <v>62</v>
      </c>
      <c r="U15" s="3" t="n">
        <v>25</v>
      </c>
      <c r="W15" s="4" t="n">
        <f aca="false">C15/$B15*10000</f>
        <v>81.4173577900196</v>
      </c>
      <c r="X15" s="4" t="n">
        <f aca="false">D15/$B15*10000</f>
        <v>13.4874992432956</v>
      </c>
      <c r="Y15" s="4" t="n">
        <f aca="false">E15/$B15*10000</f>
        <v>1.64658877656032</v>
      </c>
      <c r="Z15" s="4" t="n">
        <f aca="false">F15/$B15*10000</f>
        <v>2.91381641342293</v>
      </c>
      <c r="AA15" s="4" t="n">
        <f aca="false">G15/$B15*10000</f>
        <v>7.71636701172387</v>
      </c>
      <c r="AB15" s="4" t="n">
        <f aca="false">H15/$B15*10000</f>
        <v>3.24474847145711</v>
      </c>
      <c r="AC15" s="4" t="n">
        <f aca="false">I15/$B15*10000</f>
        <v>2.03402142986864</v>
      </c>
      <c r="AD15" s="4" t="n">
        <f aca="false">J15/$B15*10000</f>
        <v>0.048429081663539</v>
      </c>
      <c r="AE15" s="4" t="n">
        <f aca="false">K15/$B15*10000</f>
        <v>1.21879855519906</v>
      </c>
      <c r="AF15" s="4" t="n">
        <f aca="false">L15/$B15*10000</f>
        <v>0.177573299432976</v>
      </c>
      <c r="AG15" s="4" t="n">
        <f aca="false">M15/$B15*10000</f>
        <v>31.858264220998</v>
      </c>
      <c r="AH15" s="4" t="n">
        <f aca="false">N15/$B15*10000</f>
        <v>14.0363621688157</v>
      </c>
      <c r="AI15" s="4" t="n">
        <f aca="false">O15/$B15*10000</f>
        <v>0.314789030813003</v>
      </c>
      <c r="AJ15" s="4" t="n">
        <f aca="false">P15/$B15*10000</f>
        <v>0</v>
      </c>
      <c r="AK15" s="4" t="n">
        <f aca="false">Q15/$B15*10000</f>
        <v>0.363218112476542</v>
      </c>
      <c r="AL15" s="4" t="n">
        <f aca="false">R15/$B15*10000</f>
        <v>0.847508929111932</v>
      </c>
      <c r="AM15" s="4" t="n">
        <f aca="false">S15/$B15*10000</f>
        <v>0.807151361058983</v>
      </c>
      <c r="AN15" s="4" t="n">
        <f aca="false">T15/$B15*10000</f>
        <v>0.500433843856569</v>
      </c>
      <c r="AO15" s="4" t="n">
        <f aca="false">U15/$B15*10000</f>
        <v>0.201787840264746</v>
      </c>
    </row>
    <row r="16" customFormat="false" ht="16.5" hidden="false" customHeight="false" outlineLevel="0" collapsed="false">
      <c r="A16" s="5" t="s">
        <v>15</v>
      </c>
      <c r="B16" s="0" t="n">
        <v>900199</v>
      </c>
      <c r="C16" s="6" t="n">
        <v>6861</v>
      </c>
      <c r="D16" s="7" t="n">
        <v>987</v>
      </c>
      <c r="E16" s="7" t="n">
        <v>120</v>
      </c>
      <c r="F16" s="7" t="n">
        <v>186</v>
      </c>
      <c r="G16" s="7" t="n">
        <v>725</v>
      </c>
      <c r="H16" s="7" t="n">
        <v>233</v>
      </c>
      <c r="I16" s="7" t="n">
        <v>215</v>
      </c>
      <c r="J16" s="7" t="n">
        <v>5</v>
      </c>
      <c r="K16" s="7" t="n">
        <v>104</v>
      </c>
      <c r="L16" s="7" t="n">
        <v>13</v>
      </c>
      <c r="M16" s="7" t="n">
        <v>2522</v>
      </c>
      <c r="N16" s="7" t="n">
        <v>1484</v>
      </c>
      <c r="O16" s="7" t="n">
        <v>33</v>
      </c>
      <c r="P16" s="7" t="n">
        <v>2</v>
      </c>
      <c r="Q16" s="7" t="n">
        <v>33</v>
      </c>
      <c r="R16" s="7" t="n">
        <v>94</v>
      </c>
      <c r="S16" s="7" t="n">
        <v>68</v>
      </c>
      <c r="T16" s="7" t="n">
        <v>31</v>
      </c>
      <c r="U16" s="3" t="n">
        <v>6</v>
      </c>
      <c r="W16" s="4" t="n">
        <f aca="false">C16/$B16*10000</f>
        <v>76.2164810225295</v>
      </c>
      <c r="X16" s="4" t="n">
        <f aca="false">D16/$B16*10000</f>
        <v>10.964242350858</v>
      </c>
      <c r="Y16" s="4" t="n">
        <f aca="false">E16/$B16*10000</f>
        <v>1.33303858369094</v>
      </c>
      <c r="Z16" s="4" t="n">
        <f aca="false">F16/$B16*10000</f>
        <v>2.06620980472096</v>
      </c>
      <c r="AA16" s="4" t="n">
        <f aca="false">G16/$B16*10000</f>
        <v>8.05377477646609</v>
      </c>
      <c r="AB16" s="4" t="n">
        <f aca="false">H16/$B16*10000</f>
        <v>2.58831658333324</v>
      </c>
      <c r="AC16" s="4" t="n">
        <f aca="false">I16/$B16*10000</f>
        <v>2.3883607957796</v>
      </c>
      <c r="AD16" s="4" t="n">
        <f aca="false">J16/$B16*10000</f>
        <v>0.0555432743204558</v>
      </c>
      <c r="AE16" s="4" t="n">
        <f aca="false">K16/$B16*10000</f>
        <v>1.15530010586548</v>
      </c>
      <c r="AF16" s="4" t="n">
        <f aca="false">L16/$B16*10000</f>
        <v>0.144412513233185</v>
      </c>
      <c r="AG16" s="4" t="n">
        <f aca="false">M16/$B16*10000</f>
        <v>28.0160275672379</v>
      </c>
      <c r="AH16" s="4" t="n">
        <f aca="false">N16/$B16*10000</f>
        <v>16.4852438183113</v>
      </c>
      <c r="AI16" s="4" t="n">
        <f aca="false">O16/$B16*10000</f>
        <v>0.366585610515008</v>
      </c>
      <c r="AJ16" s="4" t="n">
        <f aca="false">P16/$B16*10000</f>
        <v>0.0222173097281823</v>
      </c>
      <c r="AK16" s="4" t="n">
        <f aca="false">Q16/$B16*10000</f>
        <v>0.366585610515008</v>
      </c>
      <c r="AL16" s="4" t="n">
        <f aca="false">R16/$B16*10000</f>
        <v>1.04421355722457</v>
      </c>
      <c r="AM16" s="4" t="n">
        <f aca="false">S16/$B16*10000</f>
        <v>0.755388530758199</v>
      </c>
      <c r="AN16" s="4" t="n">
        <f aca="false">T16/$B16*10000</f>
        <v>0.344368300786826</v>
      </c>
      <c r="AO16" s="4" t="n">
        <f aca="false">U16/$B16*10000</f>
        <v>0.066651929184547</v>
      </c>
    </row>
    <row r="17" customFormat="false" ht="16.5" hidden="false" customHeight="false" outlineLevel="0" collapsed="false">
      <c r="A17" s="5" t="s">
        <v>16</v>
      </c>
      <c r="B17" s="0" t="n">
        <v>240373</v>
      </c>
      <c r="C17" s="6" t="n">
        <v>1685</v>
      </c>
      <c r="D17" s="7" t="n">
        <v>267</v>
      </c>
      <c r="E17" s="7" t="n">
        <v>21</v>
      </c>
      <c r="F17" s="7" t="n">
        <v>57</v>
      </c>
      <c r="G17" s="7" t="n">
        <v>159</v>
      </c>
      <c r="H17" s="7" t="n">
        <v>41</v>
      </c>
      <c r="I17" s="7" t="n">
        <v>60</v>
      </c>
      <c r="J17" s="7" t="n">
        <v>4</v>
      </c>
      <c r="K17" s="7" t="n">
        <v>35</v>
      </c>
      <c r="L17" s="7" t="n">
        <v>2</v>
      </c>
      <c r="M17" s="7" t="n">
        <v>653</v>
      </c>
      <c r="N17" s="7" t="n">
        <v>337</v>
      </c>
      <c r="O17" s="7" t="n">
        <v>8</v>
      </c>
      <c r="P17" s="7" t="n">
        <v>0</v>
      </c>
      <c r="Q17" s="7" t="n">
        <v>11</v>
      </c>
      <c r="R17" s="7" t="n">
        <v>12</v>
      </c>
      <c r="S17" s="7" t="n">
        <v>13</v>
      </c>
      <c r="T17" s="7" t="n">
        <v>5</v>
      </c>
      <c r="U17" s="3" t="n">
        <v>0</v>
      </c>
      <c r="W17" s="4" t="n">
        <f aca="false">C17/$B17*10000</f>
        <v>70.0993872023896</v>
      </c>
      <c r="X17" s="4" t="n">
        <f aca="false">D17/$B17*10000</f>
        <v>11.1077367258386</v>
      </c>
      <c r="Y17" s="4" t="n">
        <f aca="false">E17/$B17*10000</f>
        <v>0.873642214391799</v>
      </c>
      <c r="Z17" s="4" t="n">
        <f aca="false">F17/$B17*10000</f>
        <v>2.3713145819206</v>
      </c>
      <c r="AA17" s="4" t="n">
        <f aca="false">G17/$B17*10000</f>
        <v>6.6147196232522</v>
      </c>
      <c r="AB17" s="4" t="n">
        <f aca="false">H17/$B17*10000</f>
        <v>1.70568241857447</v>
      </c>
      <c r="AC17" s="4" t="n">
        <f aca="false">I17/$B17*10000</f>
        <v>2.496120612548</v>
      </c>
      <c r="AD17" s="4" t="n">
        <f aca="false">J17/$B17*10000</f>
        <v>0.166408040836533</v>
      </c>
      <c r="AE17" s="4" t="n">
        <f aca="false">K17/$B17*10000</f>
        <v>1.45607035731967</v>
      </c>
      <c r="AF17" s="4" t="n">
        <f aca="false">L17/$B17*10000</f>
        <v>0.0832040204182666</v>
      </c>
      <c r="AG17" s="4" t="n">
        <f aca="false">M17/$B17*10000</f>
        <v>27.166112666564</v>
      </c>
      <c r="AH17" s="4" t="n">
        <f aca="false">N17/$B17*10000</f>
        <v>14.0198774404779</v>
      </c>
      <c r="AI17" s="4" t="n">
        <f aca="false">O17/$B17*10000</f>
        <v>0.332816081673066</v>
      </c>
      <c r="AJ17" s="4" t="n">
        <f aca="false">P17/$B17*10000</f>
        <v>0</v>
      </c>
      <c r="AK17" s="4" t="n">
        <f aca="false">Q17/$B17*10000</f>
        <v>0.457622112300466</v>
      </c>
      <c r="AL17" s="4" t="n">
        <f aca="false">R17/$B17*10000</f>
        <v>0.4992241225096</v>
      </c>
      <c r="AM17" s="4" t="n">
        <f aca="false">S17/$B17*10000</f>
        <v>0.540826132718733</v>
      </c>
      <c r="AN17" s="4" t="n">
        <f aca="false">T17/$B17*10000</f>
        <v>0.208010051045667</v>
      </c>
      <c r="AO17" s="4" t="n">
        <f aca="false">U17/$B17*10000</f>
        <v>0</v>
      </c>
    </row>
    <row r="18" customFormat="false" ht="16.5" hidden="false" customHeight="false" outlineLevel="0" collapsed="false">
      <c r="A18" s="5" t="s">
        <v>17</v>
      </c>
      <c r="B18" s="0" t="n">
        <v>349149</v>
      </c>
      <c r="C18" s="6" t="n">
        <v>3846</v>
      </c>
      <c r="D18" s="7" t="n">
        <v>741</v>
      </c>
      <c r="E18" s="7" t="n">
        <v>46</v>
      </c>
      <c r="F18" s="7" t="n">
        <v>117</v>
      </c>
      <c r="G18" s="7" t="n">
        <v>236</v>
      </c>
      <c r="H18" s="7" t="n">
        <v>66</v>
      </c>
      <c r="I18" s="7" t="n">
        <v>125</v>
      </c>
      <c r="J18" s="7" t="n">
        <v>5</v>
      </c>
      <c r="K18" s="7" t="n">
        <v>67</v>
      </c>
      <c r="L18" s="7" t="n">
        <v>6</v>
      </c>
      <c r="M18" s="7" t="n">
        <v>1648</v>
      </c>
      <c r="N18" s="7" t="n">
        <v>645</v>
      </c>
      <c r="O18" s="7" t="n">
        <v>15</v>
      </c>
      <c r="P18" s="7" t="n">
        <v>3</v>
      </c>
      <c r="Q18" s="7" t="n">
        <v>28</v>
      </c>
      <c r="R18" s="7" t="n">
        <v>44</v>
      </c>
      <c r="S18" s="7" t="n">
        <v>16</v>
      </c>
      <c r="T18" s="7" t="n">
        <v>36</v>
      </c>
      <c r="U18" s="3" t="n">
        <v>2</v>
      </c>
      <c r="W18" s="4" t="n">
        <f aca="false">C18/$B18*10000</f>
        <v>110.153544761692</v>
      </c>
      <c r="X18" s="4" t="n">
        <f aca="false">D18/$B18*10000</f>
        <v>21.2230308550218</v>
      </c>
      <c r="Y18" s="4" t="n">
        <f aca="false">E18/$B18*10000</f>
        <v>1.31748909491363</v>
      </c>
      <c r="Z18" s="4" t="n">
        <f aca="false">F18/$B18*10000</f>
        <v>3.35100487184554</v>
      </c>
      <c r="AA18" s="4" t="n">
        <f aca="false">G18/$B18*10000</f>
        <v>6.75929187825255</v>
      </c>
      <c r="AB18" s="4" t="n">
        <f aca="false">H18/$B18*10000</f>
        <v>1.89031044052826</v>
      </c>
      <c r="AC18" s="4" t="n">
        <f aca="false">I18/$B18*10000</f>
        <v>3.58013341009139</v>
      </c>
      <c r="AD18" s="4" t="n">
        <f aca="false">J18/$B18*10000</f>
        <v>0.143205336403656</v>
      </c>
      <c r="AE18" s="4" t="n">
        <f aca="false">K18/$B18*10000</f>
        <v>1.91895150780899</v>
      </c>
      <c r="AF18" s="4" t="n">
        <f aca="false">L18/$B18*10000</f>
        <v>0.171846403684387</v>
      </c>
      <c r="AG18" s="4" t="n">
        <f aca="false">M18/$B18*10000</f>
        <v>47.2004788786449</v>
      </c>
      <c r="AH18" s="4" t="n">
        <f aca="false">N18/$B18*10000</f>
        <v>18.4734883960716</v>
      </c>
      <c r="AI18" s="4" t="n">
        <f aca="false">O18/$B18*10000</f>
        <v>0.429616009210967</v>
      </c>
      <c r="AJ18" s="4" t="n">
        <f aca="false">P18/$B18*10000</f>
        <v>0.0859232018421934</v>
      </c>
      <c r="AK18" s="4" t="n">
        <f aca="false">Q18/$B18*10000</f>
        <v>0.801949883860472</v>
      </c>
      <c r="AL18" s="4" t="n">
        <f aca="false">R18/$B18*10000</f>
        <v>1.26020696035217</v>
      </c>
      <c r="AM18" s="4" t="n">
        <f aca="false">S18/$B18*10000</f>
        <v>0.458257076491698</v>
      </c>
      <c r="AN18" s="4" t="n">
        <f aca="false">T18/$B18*10000</f>
        <v>1.03107842210632</v>
      </c>
      <c r="AO18" s="4" t="n">
        <f aca="false">U18/$B18*10000</f>
        <v>0.0572821345614623</v>
      </c>
    </row>
    <row r="19" customFormat="false" ht="16.5" hidden="false" customHeight="false" outlineLevel="0" collapsed="false">
      <c r="A19" s="5" t="s">
        <v>18</v>
      </c>
      <c r="B19" s="0" t="n">
        <v>91808</v>
      </c>
      <c r="C19" s="6" t="n">
        <v>631</v>
      </c>
      <c r="D19" s="7" t="n">
        <v>126</v>
      </c>
      <c r="E19" s="7" t="n">
        <v>6</v>
      </c>
      <c r="F19" s="7" t="n">
        <v>31</v>
      </c>
      <c r="G19" s="7" t="n">
        <v>46</v>
      </c>
      <c r="H19" s="7" t="n">
        <v>17</v>
      </c>
      <c r="I19" s="7" t="n">
        <v>28</v>
      </c>
      <c r="J19" s="7" t="n">
        <v>1</v>
      </c>
      <c r="K19" s="7" t="n">
        <v>4</v>
      </c>
      <c r="L19" s="7" t="n">
        <v>3</v>
      </c>
      <c r="M19" s="7" t="n">
        <v>159</v>
      </c>
      <c r="N19" s="7" t="n">
        <v>170</v>
      </c>
      <c r="O19" s="7" t="n">
        <v>3</v>
      </c>
      <c r="P19" s="7" t="n">
        <v>0</v>
      </c>
      <c r="Q19" s="7" t="n">
        <v>3</v>
      </c>
      <c r="R19" s="7" t="n">
        <v>11</v>
      </c>
      <c r="S19" s="7" t="n">
        <v>19</v>
      </c>
      <c r="T19" s="7" t="n">
        <v>4</v>
      </c>
      <c r="U19" s="3" t="n">
        <v>0</v>
      </c>
      <c r="W19" s="4" t="n">
        <f aca="false">C19/$B19*10000</f>
        <v>68.7303938654583</v>
      </c>
      <c r="X19" s="4" t="n">
        <f aca="false">D19/$B19*10000</f>
        <v>13.7242941791565</v>
      </c>
      <c r="Y19" s="4" t="n">
        <f aca="false">E19/$B19*10000</f>
        <v>0.653537818055071</v>
      </c>
      <c r="Z19" s="4" t="n">
        <f aca="false">F19/$B19*10000</f>
        <v>3.3766120599512</v>
      </c>
      <c r="AA19" s="4" t="n">
        <f aca="false">G19/$B19*10000</f>
        <v>5.01045660508888</v>
      </c>
      <c r="AB19" s="4" t="n">
        <f aca="false">H19/$B19*10000</f>
        <v>1.85169048448937</v>
      </c>
      <c r="AC19" s="4" t="n">
        <f aca="false">I19/$B19*10000</f>
        <v>3.04984315092367</v>
      </c>
      <c r="AD19" s="4" t="n">
        <f aca="false">J19/$B19*10000</f>
        <v>0.108922969675845</v>
      </c>
      <c r="AE19" s="4" t="n">
        <f aca="false">K19/$B19*10000</f>
        <v>0.435691878703381</v>
      </c>
      <c r="AF19" s="4" t="n">
        <f aca="false">L19/$B19*10000</f>
        <v>0.326768909027536</v>
      </c>
      <c r="AG19" s="4" t="n">
        <f aca="false">M19/$B19*10000</f>
        <v>17.3187521784594</v>
      </c>
      <c r="AH19" s="4" t="n">
        <f aca="false">N19/$B19*10000</f>
        <v>18.5169048448937</v>
      </c>
      <c r="AI19" s="4" t="n">
        <f aca="false">O19/$B19*10000</f>
        <v>0.326768909027536</v>
      </c>
      <c r="AJ19" s="4" t="n">
        <f aca="false">P19/$B19*10000</f>
        <v>0</v>
      </c>
      <c r="AK19" s="4" t="n">
        <f aca="false">Q19/$B19*10000</f>
        <v>0.326768909027536</v>
      </c>
      <c r="AL19" s="4" t="n">
        <f aca="false">R19/$B19*10000</f>
        <v>1.1981526664343</v>
      </c>
      <c r="AM19" s="4" t="n">
        <f aca="false">S19/$B19*10000</f>
        <v>2.06953642384106</v>
      </c>
      <c r="AN19" s="4" t="n">
        <f aca="false">T19/$B19*10000</f>
        <v>0.435691878703381</v>
      </c>
      <c r="AO19" s="4" t="n">
        <f aca="false">U19/$B19*10000</f>
        <v>0</v>
      </c>
    </row>
    <row r="20" customFormat="false" ht="16.5" hidden="false" customHeight="false" outlineLevel="0" collapsed="false">
      <c r="A20" s="5" t="s">
        <v>19</v>
      </c>
      <c r="B20" s="0" t="n">
        <v>392337</v>
      </c>
      <c r="C20" s="9" t="n">
        <v>2914</v>
      </c>
      <c r="D20" s="7" t="n">
        <v>530</v>
      </c>
      <c r="E20" s="7" t="n">
        <v>64</v>
      </c>
      <c r="F20" s="7" t="n">
        <v>137</v>
      </c>
      <c r="G20" s="7" t="n">
        <v>241</v>
      </c>
      <c r="H20" s="7" t="n">
        <v>134</v>
      </c>
      <c r="I20" s="7" t="n">
        <v>90</v>
      </c>
      <c r="J20" s="7" t="n">
        <v>9</v>
      </c>
      <c r="K20" s="7" t="n">
        <v>46</v>
      </c>
      <c r="L20" s="7" t="n">
        <v>3</v>
      </c>
      <c r="M20" s="7" t="n">
        <v>953</v>
      </c>
      <c r="N20" s="7" t="n">
        <v>600</v>
      </c>
      <c r="O20" s="7" t="n">
        <v>8</v>
      </c>
      <c r="P20" s="10" t="n">
        <v>6</v>
      </c>
      <c r="Q20" s="7" t="n">
        <v>19</v>
      </c>
      <c r="R20" s="7" t="n">
        <v>36</v>
      </c>
      <c r="S20" s="7" t="n">
        <v>15</v>
      </c>
      <c r="T20" s="7" t="n">
        <v>20</v>
      </c>
      <c r="U20" s="3" t="n">
        <v>3</v>
      </c>
      <c r="W20" s="4" t="n">
        <f aca="false">C20/$B20*10000</f>
        <v>74.2728827513082</v>
      </c>
      <c r="X20" s="4" t="n">
        <f aca="false">D20/$B20*10000</f>
        <v>13.5087947351384</v>
      </c>
      <c r="Y20" s="4" t="n">
        <f aca="false">E20/$B20*10000</f>
        <v>1.63125068499785</v>
      </c>
      <c r="Z20" s="4" t="n">
        <f aca="false">F20/$B20*10000</f>
        <v>3.49189599757351</v>
      </c>
      <c r="AA20" s="4" t="n">
        <f aca="false">G20/$B20*10000</f>
        <v>6.14267836069501</v>
      </c>
      <c r="AB20" s="4" t="n">
        <f aca="false">H20/$B20*10000</f>
        <v>3.41543112171424</v>
      </c>
      <c r="AC20" s="4" t="n">
        <f aca="false">I20/$B20*10000</f>
        <v>2.29394627577822</v>
      </c>
      <c r="AD20" s="4" t="n">
        <f aca="false">J20/$B20*10000</f>
        <v>0.229394627577822</v>
      </c>
      <c r="AE20" s="4" t="n">
        <f aca="false">K20/$B20*10000</f>
        <v>1.1724614298422</v>
      </c>
      <c r="AF20" s="4" t="n">
        <f aca="false">L20/$B20*10000</f>
        <v>0.076464875859274</v>
      </c>
      <c r="AG20" s="4" t="n">
        <f aca="false">M20/$B20*10000</f>
        <v>24.2903422312961</v>
      </c>
      <c r="AH20" s="4" t="n">
        <f aca="false">N20/$B20*10000</f>
        <v>15.2929751718548</v>
      </c>
      <c r="AI20" s="4" t="n">
        <f aca="false">O20/$B20*10000</f>
        <v>0.203906335624731</v>
      </c>
      <c r="AJ20" s="4" t="n">
        <f aca="false">P20/$B20*10000</f>
        <v>0.152929751718548</v>
      </c>
      <c r="AK20" s="4" t="n">
        <f aca="false">Q20/$B20*10000</f>
        <v>0.484277547108736</v>
      </c>
      <c r="AL20" s="4" t="n">
        <f aca="false">R20/$B20*10000</f>
        <v>0.917578510311289</v>
      </c>
      <c r="AM20" s="4" t="n">
        <f aca="false">S20/$B20*10000</f>
        <v>0.38232437929637</v>
      </c>
      <c r="AN20" s="4" t="n">
        <f aca="false">T20/$B20*10000</f>
        <v>0.509765839061827</v>
      </c>
      <c r="AO20" s="4" t="n">
        <f aca="false">U20/$B20*10000</f>
        <v>0.076464875859274</v>
      </c>
    </row>
    <row r="21" customFormat="false" ht="16.5" hidden="false" customHeight="false" outlineLevel="0" collapsed="false">
      <c r="A21" s="5" t="s">
        <v>20</v>
      </c>
      <c r="B21" s="0" t="n">
        <v>386950</v>
      </c>
      <c r="C21" s="6" t="n">
        <v>3702</v>
      </c>
      <c r="D21" s="7" t="n">
        <v>543</v>
      </c>
      <c r="E21" s="7" t="n">
        <v>88</v>
      </c>
      <c r="F21" s="7" t="n">
        <v>194</v>
      </c>
      <c r="G21" s="7" t="n">
        <v>277</v>
      </c>
      <c r="H21" s="7" t="n">
        <v>169</v>
      </c>
      <c r="I21" s="7" t="n">
        <v>139</v>
      </c>
      <c r="J21" s="7" t="n">
        <v>14</v>
      </c>
      <c r="K21" s="7" t="n">
        <v>63</v>
      </c>
      <c r="L21" s="7" t="n">
        <v>3</v>
      </c>
      <c r="M21" s="7" t="n">
        <v>1503</v>
      </c>
      <c r="N21" s="7" t="n">
        <v>591</v>
      </c>
      <c r="O21" s="7" t="n">
        <v>3</v>
      </c>
      <c r="P21" s="7" t="n">
        <v>1</v>
      </c>
      <c r="Q21" s="7" t="n">
        <v>21</v>
      </c>
      <c r="R21" s="7" t="n">
        <v>39</v>
      </c>
      <c r="S21" s="7" t="n">
        <v>32</v>
      </c>
      <c r="T21" s="7" t="n">
        <v>20</v>
      </c>
      <c r="U21" s="3" t="n">
        <v>2</v>
      </c>
      <c r="W21" s="4" t="n">
        <f aca="false">C21/$B21*10000</f>
        <v>95.6712753585735</v>
      </c>
      <c r="X21" s="4" t="n">
        <f aca="false">D21/$B21*10000</f>
        <v>14.0328207778783</v>
      </c>
      <c r="Y21" s="4" t="n">
        <f aca="false">E21/$B21*10000</f>
        <v>2.27419563251066</v>
      </c>
      <c r="Z21" s="4" t="n">
        <f aca="false">F21/$B21*10000</f>
        <v>5.0135676443985</v>
      </c>
      <c r="AA21" s="4" t="n">
        <f aca="false">G21/$B21*10000</f>
        <v>7.15854761597106</v>
      </c>
      <c r="AB21" s="4" t="n">
        <f aca="false">H21/$B21*10000</f>
        <v>4.36748933970797</v>
      </c>
      <c r="AC21" s="4" t="n">
        <f aca="false">I21/$B21*10000</f>
        <v>3.59219537407934</v>
      </c>
      <c r="AD21" s="4" t="n">
        <f aca="false">J21/$B21*10000</f>
        <v>0.361803850626696</v>
      </c>
      <c r="AE21" s="4" t="n">
        <f aca="false">K21/$B21*10000</f>
        <v>1.62811732782013</v>
      </c>
      <c r="AF21" s="4" t="n">
        <f aca="false">L21/$B21*10000</f>
        <v>0.0775293965628634</v>
      </c>
      <c r="AG21" s="4" t="n">
        <f aca="false">M21/$B21*10000</f>
        <v>38.8422276779946</v>
      </c>
      <c r="AH21" s="4" t="n">
        <f aca="false">N21/$B21*10000</f>
        <v>15.2732911228841</v>
      </c>
      <c r="AI21" s="4" t="n">
        <f aca="false">O21/$B21*10000</f>
        <v>0.0775293965628634</v>
      </c>
      <c r="AJ21" s="4" t="n">
        <f aca="false">P21/$B21*10000</f>
        <v>0.0258431321876211</v>
      </c>
      <c r="AK21" s="4" t="n">
        <f aca="false">Q21/$B21*10000</f>
        <v>0.542705775940044</v>
      </c>
      <c r="AL21" s="4" t="n">
        <f aca="false">R21/$B21*10000</f>
        <v>1.00788215531722</v>
      </c>
      <c r="AM21" s="4" t="n">
        <f aca="false">S21/$B21*10000</f>
        <v>0.826980230003876</v>
      </c>
      <c r="AN21" s="4" t="n">
        <f aca="false">T21/$B21*10000</f>
        <v>0.516862643752423</v>
      </c>
      <c r="AO21" s="4" t="n">
        <f aca="false">U21/$B21*10000</f>
        <v>0.0516862643752423</v>
      </c>
    </row>
    <row r="22" customFormat="false" ht="16.5" hidden="false" customHeight="false" outlineLevel="0" collapsed="false">
      <c r="A22" s="5" t="s">
        <v>21</v>
      </c>
      <c r="B22" s="0" t="n">
        <v>1021292</v>
      </c>
      <c r="C22" s="6" t="n">
        <v>14720</v>
      </c>
      <c r="D22" s="7" t="n">
        <v>2643</v>
      </c>
      <c r="E22" s="7" t="n">
        <v>542</v>
      </c>
      <c r="F22" s="7" t="n">
        <v>840</v>
      </c>
      <c r="G22" s="7" t="n">
        <v>1571</v>
      </c>
      <c r="H22" s="7" t="n">
        <v>369</v>
      </c>
      <c r="I22" s="7" t="n">
        <v>586</v>
      </c>
      <c r="J22" s="7" t="n">
        <v>45</v>
      </c>
      <c r="K22" s="7" t="n">
        <v>256</v>
      </c>
      <c r="L22" s="7" t="n">
        <v>15</v>
      </c>
      <c r="M22" s="7" t="n">
        <v>5141</v>
      </c>
      <c r="N22" s="7" t="n">
        <v>2217</v>
      </c>
      <c r="O22" s="7" t="n">
        <v>19</v>
      </c>
      <c r="P22" s="7" t="n">
        <v>6</v>
      </c>
      <c r="Q22" s="7" t="n">
        <v>79</v>
      </c>
      <c r="R22" s="7" t="n">
        <v>201</v>
      </c>
      <c r="S22" s="7" t="n">
        <v>74</v>
      </c>
      <c r="T22" s="7" t="n">
        <v>108</v>
      </c>
      <c r="U22" s="3" t="n">
        <v>8</v>
      </c>
      <c r="W22" s="4" t="n">
        <f aca="false">C22/$B22*10000</f>
        <v>144.131159355013</v>
      </c>
      <c r="X22" s="4" t="n">
        <f aca="false">D22/$B22*10000</f>
        <v>25.8789846586481</v>
      </c>
      <c r="Y22" s="4" t="n">
        <f aca="false">E22/$B22*10000</f>
        <v>5.30700328603377</v>
      </c>
      <c r="Z22" s="4" t="n">
        <f aca="false">F22/$B22*10000</f>
        <v>8.22487594145455</v>
      </c>
      <c r="AA22" s="4" t="n">
        <f aca="false">G22/$B22*10000</f>
        <v>15.3824763143156</v>
      </c>
      <c r="AB22" s="4" t="n">
        <f aca="false">H22/$B22*10000</f>
        <v>3.61307050285325</v>
      </c>
      <c r="AC22" s="4" t="n">
        <f aca="false">I22/$B22*10000</f>
        <v>5.73783012106234</v>
      </c>
      <c r="AD22" s="4" t="n">
        <f aca="false">J22/$B22*10000</f>
        <v>0.440618354006494</v>
      </c>
      <c r="AE22" s="4" t="n">
        <f aca="false">K22/$B22*10000</f>
        <v>2.50662885834805</v>
      </c>
      <c r="AF22" s="4" t="n">
        <f aca="false">L22/$B22*10000</f>
        <v>0.146872784668831</v>
      </c>
      <c r="AG22" s="4" t="n">
        <f aca="false">M22/$B22*10000</f>
        <v>50.3381990654974</v>
      </c>
      <c r="AH22" s="4" t="n">
        <f aca="false">N22/$B22*10000</f>
        <v>21.7077975740533</v>
      </c>
      <c r="AI22" s="4" t="n">
        <f aca="false">O22/$B22*10000</f>
        <v>0.18603886058052</v>
      </c>
      <c r="AJ22" s="4" t="n">
        <f aca="false">P22/$B22*10000</f>
        <v>0.0587491138675325</v>
      </c>
      <c r="AK22" s="4" t="n">
        <f aca="false">Q22/$B22*10000</f>
        <v>0.773529999255845</v>
      </c>
      <c r="AL22" s="4" t="n">
        <f aca="false">R22/$B22*10000</f>
        <v>1.96809531456234</v>
      </c>
      <c r="AM22" s="4" t="n">
        <f aca="false">S22/$B22*10000</f>
        <v>0.724572404366234</v>
      </c>
      <c r="AN22" s="4" t="n">
        <f aca="false">T22/$B22*10000</f>
        <v>1.05748404961559</v>
      </c>
      <c r="AO22" s="4" t="n">
        <f aca="false">U22/$B22*10000</f>
        <v>0.0783321518233767</v>
      </c>
    </row>
    <row r="23" customFormat="false" ht="16.5" hidden="false" customHeight="false" outlineLevel="0" collapsed="false">
      <c r="A23" s="5" t="s">
        <v>22</v>
      </c>
      <c r="B23" s="0" t="n">
        <v>270341</v>
      </c>
      <c r="C23" s="6" t="n">
        <v>4139</v>
      </c>
      <c r="D23" s="7" t="n">
        <v>660</v>
      </c>
      <c r="E23" s="7" t="n">
        <v>90</v>
      </c>
      <c r="F23" s="7" t="n">
        <v>158</v>
      </c>
      <c r="G23" s="7" t="n">
        <v>423</v>
      </c>
      <c r="H23" s="7" t="n">
        <v>85</v>
      </c>
      <c r="I23" s="7" t="n">
        <v>148</v>
      </c>
      <c r="J23" s="7" t="n">
        <v>2</v>
      </c>
      <c r="K23" s="7" t="n">
        <v>85</v>
      </c>
      <c r="L23" s="7" t="n">
        <v>5</v>
      </c>
      <c r="M23" s="7" t="n">
        <v>1595</v>
      </c>
      <c r="N23" s="7" t="n">
        <v>743</v>
      </c>
      <c r="O23" s="7" t="n">
        <v>22</v>
      </c>
      <c r="P23" s="7" t="n">
        <v>2</v>
      </c>
      <c r="Q23" s="7" t="n">
        <v>29</v>
      </c>
      <c r="R23" s="7" t="n">
        <v>43</v>
      </c>
      <c r="S23" s="7" t="n">
        <v>21</v>
      </c>
      <c r="T23" s="7" t="n">
        <v>27</v>
      </c>
      <c r="U23" s="3" t="n">
        <v>1</v>
      </c>
      <c r="W23" s="4" t="n">
        <f aca="false">C23/$B23*10000</f>
        <v>153.102932962444</v>
      </c>
      <c r="X23" s="4" t="n">
        <f aca="false">D23/$B23*10000</f>
        <v>24.4136109580123</v>
      </c>
      <c r="Y23" s="4" t="n">
        <f aca="false">E23/$B23*10000</f>
        <v>3.32912876700168</v>
      </c>
      <c r="Z23" s="4" t="n">
        <f aca="false">F23/$B23*10000</f>
        <v>5.84447050206961</v>
      </c>
      <c r="AA23" s="4" t="n">
        <f aca="false">G23/$B23*10000</f>
        <v>15.6469052049079</v>
      </c>
      <c r="AB23" s="4" t="n">
        <f aca="false">H23/$B23*10000</f>
        <v>3.14417716883492</v>
      </c>
      <c r="AC23" s="4" t="n">
        <f aca="false">I23/$B23*10000</f>
        <v>5.47456730573609</v>
      </c>
      <c r="AD23" s="4" t="n">
        <f aca="false">J23/$B23*10000</f>
        <v>0.0739806392667039</v>
      </c>
      <c r="AE23" s="4" t="n">
        <f aca="false">K23/$B23*10000</f>
        <v>3.14417716883492</v>
      </c>
      <c r="AF23" s="4" t="n">
        <f aca="false">L23/$B23*10000</f>
        <v>0.18495159816676</v>
      </c>
      <c r="AG23" s="4" t="n">
        <f aca="false">M23/$B23*10000</f>
        <v>58.9995598151964</v>
      </c>
      <c r="AH23" s="4" t="n">
        <f aca="false">N23/$B23*10000</f>
        <v>27.4838074875805</v>
      </c>
      <c r="AI23" s="4" t="n">
        <f aca="false">O23/$B23*10000</f>
        <v>0.813787031933743</v>
      </c>
      <c r="AJ23" s="4" t="n">
        <f aca="false">P23/$B23*10000</f>
        <v>0.0739806392667039</v>
      </c>
      <c r="AK23" s="4" t="n">
        <f aca="false">Q23/$B23*10000</f>
        <v>1.07271926936721</v>
      </c>
      <c r="AL23" s="4" t="n">
        <f aca="false">R23/$B23*10000</f>
        <v>1.59058374423413</v>
      </c>
      <c r="AM23" s="4" t="n">
        <f aca="false">S23/$B23*10000</f>
        <v>0.776796712300391</v>
      </c>
      <c r="AN23" s="4" t="n">
        <f aca="false">T23/$B23*10000</f>
        <v>0.998738630100503</v>
      </c>
      <c r="AO23" s="4" t="n">
        <f aca="false">U23/$B23*10000</f>
        <v>0.036990319633352</v>
      </c>
    </row>
    <row r="24" customFormat="false" ht="16.5" hidden="false" customHeight="false" outlineLevel="0" collapsed="false">
      <c r="A24" s="5" t="s">
        <v>23</v>
      </c>
      <c r="B24" s="0" t="n">
        <v>754917</v>
      </c>
      <c r="C24" s="6" t="n">
        <v>7107</v>
      </c>
      <c r="D24" s="7" t="n">
        <v>1328</v>
      </c>
      <c r="E24" s="7" t="n">
        <v>195</v>
      </c>
      <c r="F24" s="7" t="n">
        <v>430</v>
      </c>
      <c r="G24" s="7" t="n">
        <v>982</v>
      </c>
      <c r="H24" s="7" t="n">
        <v>167</v>
      </c>
      <c r="I24" s="7" t="n">
        <v>266</v>
      </c>
      <c r="J24" s="7" t="n">
        <v>6</v>
      </c>
      <c r="K24" s="7" t="n">
        <v>113</v>
      </c>
      <c r="L24" s="7" t="n">
        <v>16</v>
      </c>
      <c r="M24" s="7" t="n">
        <v>1992</v>
      </c>
      <c r="N24" s="7" t="n">
        <v>1361</v>
      </c>
      <c r="O24" s="7" t="n">
        <v>7</v>
      </c>
      <c r="P24" s="7" t="n">
        <v>5</v>
      </c>
      <c r="Q24" s="7" t="n">
        <v>28</v>
      </c>
      <c r="R24" s="7" t="n">
        <v>81</v>
      </c>
      <c r="S24" s="7" t="n">
        <v>66</v>
      </c>
      <c r="T24" s="7" t="n">
        <v>49</v>
      </c>
      <c r="U24" s="3" t="n">
        <v>15</v>
      </c>
      <c r="W24" s="4" t="n">
        <f aca="false">C24/$B24*10000</f>
        <v>94.1427998044818</v>
      </c>
      <c r="X24" s="4" t="n">
        <f aca="false">D24/$B24*10000</f>
        <v>17.5913378556848</v>
      </c>
      <c r="Y24" s="4" t="n">
        <f aca="false">E24/$B24*10000</f>
        <v>2.58306542308625</v>
      </c>
      <c r="Z24" s="4" t="n">
        <f aca="false">F24/$B24*10000</f>
        <v>5.6959904201389</v>
      </c>
      <c r="AA24" s="4" t="n">
        <f aca="false">G24/$B24*10000</f>
        <v>13.0080525408754</v>
      </c>
      <c r="AB24" s="4" t="n">
        <f aca="false">H24/$B24*10000</f>
        <v>2.21216372130976</v>
      </c>
      <c r="AC24" s="4" t="n">
        <f aca="false">I24/$B24*10000</f>
        <v>3.52356616687662</v>
      </c>
      <c r="AD24" s="4" t="n">
        <f aca="false">J24/$B24*10000</f>
        <v>0.0794789360949614</v>
      </c>
      <c r="AE24" s="4" t="n">
        <f aca="false">K24/$B24*10000</f>
        <v>1.49685329645511</v>
      </c>
      <c r="AF24" s="4" t="n">
        <f aca="false">L24/$B24*10000</f>
        <v>0.211943829586564</v>
      </c>
      <c r="AG24" s="4" t="n">
        <f aca="false">M24/$B24*10000</f>
        <v>26.3870067835272</v>
      </c>
      <c r="AH24" s="4" t="n">
        <f aca="false">N24/$B24*10000</f>
        <v>18.0284720042071</v>
      </c>
      <c r="AI24" s="4" t="n">
        <f aca="false">O24/$B24*10000</f>
        <v>0.0927254254441217</v>
      </c>
      <c r="AJ24" s="4" t="n">
        <f aca="false">P24/$B24*10000</f>
        <v>0.0662324467458012</v>
      </c>
      <c r="AK24" s="4" t="n">
        <f aca="false">Q24/$B24*10000</f>
        <v>0.370901701776487</v>
      </c>
      <c r="AL24" s="4" t="n">
        <f aca="false">R24/$B24*10000</f>
        <v>1.07296563728198</v>
      </c>
      <c r="AM24" s="4" t="n">
        <f aca="false">S24/$B24*10000</f>
        <v>0.874268297044576</v>
      </c>
      <c r="AN24" s="4" t="n">
        <f aca="false">T24/$B24*10000</f>
        <v>0.649077978108852</v>
      </c>
      <c r="AO24" s="4" t="n">
        <f aca="false">U24/$B24*10000</f>
        <v>0.198697340237404</v>
      </c>
    </row>
    <row r="25" customFormat="false" ht="16.5" hidden="false" customHeight="false" outlineLevel="0" collapsed="false">
      <c r="A25" s="5" t="s">
        <v>24</v>
      </c>
      <c r="B25" s="0" t="n">
        <v>64456</v>
      </c>
      <c r="C25" s="6" t="n">
        <v>256</v>
      </c>
      <c r="D25" s="11" t="n">
        <v>46</v>
      </c>
      <c r="E25" s="11" t="n">
        <v>4</v>
      </c>
      <c r="F25" s="11" t="n">
        <v>14</v>
      </c>
      <c r="G25" s="11" t="n">
        <v>15</v>
      </c>
      <c r="H25" s="11" t="n">
        <v>4</v>
      </c>
      <c r="I25" s="11" t="n">
        <v>9</v>
      </c>
      <c r="J25" s="11" t="n">
        <v>2</v>
      </c>
      <c r="K25" s="11" t="n">
        <v>9</v>
      </c>
      <c r="L25" s="11" t="n">
        <v>0</v>
      </c>
      <c r="M25" s="11" t="n">
        <v>62</v>
      </c>
      <c r="N25" s="11" t="n">
        <v>72</v>
      </c>
      <c r="O25" s="11" t="n">
        <v>3</v>
      </c>
      <c r="P25" s="11" t="n">
        <v>0</v>
      </c>
      <c r="Q25" s="11" t="n">
        <v>3</v>
      </c>
      <c r="R25" s="11" t="n">
        <v>5</v>
      </c>
      <c r="S25" s="11" t="n">
        <v>2</v>
      </c>
      <c r="T25" s="11" t="n">
        <v>6</v>
      </c>
      <c r="U25" s="3" t="n">
        <v>0</v>
      </c>
      <c r="W25" s="4" t="n">
        <f aca="false">C25/$B25*10000</f>
        <v>39.7170162591535</v>
      </c>
      <c r="X25" s="4" t="n">
        <f aca="false">D25/$B25*10000</f>
        <v>7.13665135906665</v>
      </c>
      <c r="Y25" s="4" t="n">
        <f aca="false">E25/$B25*10000</f>
        <v>0.620578379049274</v>
      </c>
      <c r="Z25" s="4" t="n">
        <f aca="false">F25/$B25*10000</f>
        <v>2.17202432667246</v>
      </c>
      <c r="AA25" s="4" t="n">
        <f aca="false">G25/$B25*10000</f>
        <v>2.32716892143478</v>
      </c>
      <c r="AB25" s="4" t="n">
        <f aca="false">H25/$B25*10000</f>
        <v>0.620578379049274</v>
      </c>
      <c r="AC25" s="4" t="n">
        <f aca="false">I25/$B25*10000</f>
        <v>1.39630135286087</v>
      </c>
      <c r="AD25" s="4" t="n">
        <f aca="false">J25/$B25*10000</f>
        <v>0.310289189524637</v>
      </c>
      <c r="AE25" s="4" t="n">
        <f aca="false">K25/$B25*10000</f>
        <v>1.39630135286087</v>
      </c>
      <c r="AF25" s="4" t="n">
        <f aca="false">L25/$B25*10000</f>
        <v>0</v>
      </c>
      <c r="AG25" s="4" t="n">
        <f aca="false">M25/$B25*10000</f>
        <v>9.61896487526375</v>
      </c>
      <c r="AH25" s="4" t="n">
        <f aca="false">N25/$B25*10000</f>
        <v>11.1704108228869</v>
      </c>
      <c r="AI25" s="4" t="n">
        <f aca="false">O25/$B25*10000</f>
        <v>0.465433784286955</v>
      </c>
      <c r="AJ25" s="4" t="n">
        <f aca="false">P25/$B25*10000</f>
        <v>0</v>
      </c>
      <c r="AK25" s="4" t="n">
        <f aca="false">Q25/$B25*10000</f>
        <v>0.465433784286955</v>
      </c>
      <c r="AL25" s="4" t="n">
        <f aca="false">R25/$B25*10000</f>
        <v>0.775722973811592</v>
      </c>
      <c r="AM25" s="4" t="n">
        <f aca="false">S25/$B25*10000</f>
        <v>0.310289189524637</v>
      </c>
      <c r="AN25" s="4" t="n">
        <f aca="false">T25/$B25*10000</f>
        <v>0.930867568573911</v>
      </c>
      <c r="AO25" s="4" t="n">
        <f aca="false">U25/$B25*10000</f>
        <v>0</v>
      </c>
    </row>
    <row r="26" customFormat="false" ht="16.5" hidden="false" customHeight="false" outlineLevel="0" collapsed="false">
      <c r="A26" s="5" t="s">
        <v>25</v>
      </c>
      <c r="B26" s="0" t="n">
        <v>9359</v>
      </c>
      <c r="C26" s="12" t="n">
        <v>80</v>
      </c>
      <c r="D26" s="13" t="n">
        <v>24</v>
      </c>
      <c r="E26" s="13" t="n">
        <v>0</v>
      </c>
      <c r="F26" s="13" t="n">
        <v>7</v>
      </c>
      <c r="G26" s="13" t="n">
        <v>8</v>
      </c>
      <c r="H26" s="13" t="n">
        <v>0</v>
      </c>
      <c r="I26" s="13" t="n">
        <v>4</v>
      </c>
      <c r="J26" s="13" t="n">
        <v>0</v>
      </c>
      <c r="K26" s="13" t="n">
        <v>3</v>
      </c>
      <c r="L26" s="13" t="n">
        <v>0</v>
      </c>
      <c r="M26" s="13" t="n">
        <v>19</v>
      </c>
      <c r="N26" s="13" t="n">
        <v>12</v>
      </c>
      <c r="O26" s="13" t="n">
        <v>0</v>
      </c>
      <c r="P26" s="13" t="n">
        <v>0</v>
      </c>
      <c r="Q26" s="13" t="n">
        <v>0</v>
      </c>
      <c r="R26" s="13" t="n">
        <v>2</v>
      </c>
      <c r="S26" s="13" t="n">
        <v>0</v>
      </c>
      <c r="T26" s="13" t="n">
        <v>1</v>
      </c>
      <c r="U26" s="3" t="n">
        <v>0</v>
      </c>
      <c r="W26" s="4" t="n">
        <f aca="false">C26/$B26*10000</f>
        <v>85.4792178651565</v>
      </c>
      <c r="X26" s="4" t="n">
        <f aca="false">D26/$B26*10000</f>
        <v>25.643765359547</v>
      </c>
      <c r="Y26" s="4" t="n">
        <f aca="false">E26/$B26*10000</f>
        <v>0</v>
      </c>
      <c r="Z26" s="4" t="n">
        <f aca="false">F26/$B26*10000</f>
        <v>7.4794315632012</v>
      </c>
      <c r="AA26" s="4" t="n">
        <f aca="false">G26/$B26*10000</f>
        <v>8.54792178651565</v>
      </c>
      <c r="AB26" s="4" t="n">
        <f aca="false">H26/$B26*10000</f>
        <v>0</v>
      </c>
      <c r="AC26" s="4" t="n">
        <f aca="false">I26/$B26*10000</f>
        <v>4.27396089325783</v>
      </c>
      <c r="AD26" s="4" t="n">
        <f aca="false">J26/$B26*10000</f>
        <v>0</v>
      </c>
      <c r="AE26" s="4" t="n">
        <f aca="false">K26/$B26*10000</f>
        <v>3.20547066994337</v>
      </c>
      <c r="AF26" s="4" t="n">
        <f aca="false">L26/$B26*10000</f>
        <v>0</v>
      </c>
      <c r="AG26" s="4" t="n">
        <f aca="false">M26/$B26*10000</f>
        <v>20.3013142429747</v>
      </c>
      <c r="AH26" s="4" t="n">
        <f aca="false">N26/$B26*10000</f>
        <v>12.8218826797735</v>
      </c>
      <c r="AI26" s="4" t="n">
        <f aca="false">O26/$B26*10000</f>
        <v>0</v>
      </c>
      <c r="AJ26" s="4" t="n">
        <f aca="false">P26/$B26*10000</f>
        <v>0</v>
      </c>
      <c r="AK26" s="4" t="n">
        <f aca="false">Q26/$B26*10000</f>
        <v>0</v>
      </c>
      <c r="AL26" s="4" t="n">
        <f aca="false">R26/$B26*10000</f>
        <v>2.13698044662891</v>
      </c>
      <c r="AM26" s="4" t="n">
        <f aca="false">S26/$B26*10000</f>
        <v>0</v>
      </c>
      <c r="AN26" s="4" t="n">
        <f aca="false">T26/$B26*10000</f>
        <v>1.06849022331446</v>
      </c>
      <c r="AO26" s="4" t="n">
        <f aca="false">U26/$B26*10000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5" activeCellId="0" sqref="A5"/>
    </sheetView>
  </sheetViews>
  <sheetFormatPr defaultColWidth="8.7421875" defaultRowHeight="16.5" zeroHeight="false" outlineLevelRow="0" outlineLevelCol="0"/>
  <cols>
    <col collapsed="false" customWidth="true" hidden="false" outlineLevel="0" max="1" min="1" style="14" width="10.24"/>
    <col collapsed="false" customWidth="true" hidden="false" outlineLevel="0" max="2" min="2" style="15" width="11.62"/>
    <col collapsed="false" customWidth="true" hidden="false" outlineLevel="0" max="3" min="3" style="14" width="7.87"/>
    <col collapsed="false" customWidth="true" hidden="false" outlineLevel="0" max="14" min="4" style="14" width="7.11"/>
    <col collapsed="false" customWidth="true" hidden="false" outlineLevel="0" max="21" min="15" style="14" width="6.74"/>
    <col collapsed="false" customWidth="false" hidden="false" outlineLevel="0" max="257" min="22" style="14" width="8.74"/>
  </cols>
  <sheetData>
    <row r="1" s="17" customFormat="true" ht="23.25" hidden="false" customHeight="true" outlineLevel="0" collapsed="false">
      <c r="A1" s="16" t="s">
        <v>26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</row>
    <row r="2" s="19" customFormat="true" ht="20.25" hidden="false" customHeight="true" outlineLevel="0" collapsed="false">
      <c r="A2" s="18" t="s">
        <v>27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</row>
    <row r="3" customFormat="false" ht="15" hidden="false" customHeight="true" outlineLevel="0" collapsed="false">
      <c r="A3" s="20"/>
      <c r="H3" s="20"/>
      <c r="P3" s="20"/>
      <c r="U3" s="21" t="s">
        <v>28</v>
      </c>
    </row>
    <row r="4" s="20" customFormat="true" ht="24" hidden="false" customHeight="true" outlineLevel="0" collapsed="false">
      <c r="A4" s="22" t="s">
        <v>29</v>
      </c>
      <c r="B4" s="23" t="s">
        <v>30</v>
      </c>
      <c r="C4" s="24" t="s">
        <v>31</v>
      </c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</row>
    <row r="5" s="20" customFormat="true" ht="22.5" hidden="false" customHeight="true" outlineLevel="0" collapsed="false">
      <c r="A5" s="25"/>
      <c r="B5" s="23"/>
      <c r="C5" s="23" t="s">
        <v>32</v>
      </c>
      <c r="D5" s="23" t="s">
        <v>33</v>
      </c>
      <c r="E5" s="23" t="s">
        <v>34</v>
      </c>
      <c r="F5" s="23" t="s">
        <v>35</v>
      </c>
      <c r="G5" s="23" t="s">
        <v>36</v>
      </c>
      <c r="H5" s="23" t="s">
        <v>37</v>
      </c>
      <c r="I5" s="23" t="s">
        <v>38</v>
      </c>
      <c r="J5" s="23" t="s">
        <v>39</v>
      </c>
      <c r="K5" s="23" t="s">
        <v>40</v>
      </c>
      <c r="L5" s="23" t="s">
        <v>41</v>
      </c>
      <c r="M5" s="23" t="s">
        <v>42</v>
      </c>
      <c r="N5" s="23" t="s">
        <v>43</v>
      </c>
      <c r="O5" s="23" t="s">
        <v>44</v>
      </c>
      <c r="P5" s="23" t="s">
        <v>45</v>
      </c>
      <c r="Q5" s="23" t="s">
        <v>46</v>
      </c>
      <c r="R5" s="23" t="s">
        <v>47</v>
      </c>
      <c r="S5" s="23" t="s">
        <v>48</v>
      </c>
      <c r="T5" s="23" t="s">
        <v>49</v>
      </c>
      <c r="U5" s="26" t="s">
        <v>50</v>
      </c>
    </row>
    <row r="6" s="20" customFormat="true" ht="22.5" hidden="false" customHeight="true" outlineLevel="0" collapsed="false">
      <c r="A6" s="25"/>
      <c r="B6" s="23"/>
      <c r="C6" s="23"/>
      <c r="D6" s="23"/>
      <c r="E6" s="23"/>
      <c r="F6" s="23"/>
      <c r="G6" s="23"/>
      <c r="H6" s="23"/>
      <c r="I6" s="23" t="s">
        <v>51</v>
      </c>
      <c r="J6" s="23" t="s">
        <v>51</v>
      </c>
      <c r="K6" s="23"/>
      <c r="L6" s="23"/>
      <c r="M6" s="23"/>
      <c r="N6" s="23"/>
      <c r="O6" s="23"/>
      <c r="P6" s="23"/>
      <c r="Q6" s="23"/>
      <c r="R6" s="23"/>
      <c r="S6" s="23"/>
      <c r="T6" s="23"/>
      <c r="U6" s="26"/>
    </row>
    <row r="7" s="20" customFormat="true" ht="22.5" hidden="false" customHeight="true" outlineLevel="0" collapsed="false">
      <c r="A7" s="25"/>
      <c r="B7" s="23"/>
      <c r="C7" s="23"/>
      <c r="D7" s="23"/>
      <c r="E7" s="23"/>
      <c r="F7" s="23"/>
      <c r="G7" s="23"/>
      <c r="H7" s="23"/>
      <c r="I7" s="23" t="s">
        <v>52</v>
      </c>
      <c r="J7" s="23" t="s">
        <v>52</v>
      </c>
      <c r="K7" s="23"/>
      <c r="L7" s="23"/>
      <c r="M7" s="23"/>
      <c r="N7" s="23"/>
      <c r="O7" s="23"/>
      <c r="P7" s="23"/>
      <c r="Q7" s="23"/>
      <c r="R7" s="23"/>
      <c r="S7" s="23"/>
      <c r="T7" s="23"/>
      <c r="U7" s="26"/>
    </row>
    <row r="8" s="20" customFormat="true" ht="22.5" hidden="false" customHeight="true" outlineLevel="0" collapsed="false">
      <c r="A8" s="27" t="s">
        <v>53</v>
      </c>
      <c r="B8" s="23"/>
      <c r="C8" s="23"/>
      <c r="D8" s="23"/>
      <c r="E8" s="23"/>
      <c r="F8" s="23"/>
      <c r="G8" s="23"/>
      <c r="H8" s="23"/>
      <c r="I8" s="23" t="s">
        <v>54</v>
      </c>
      <c r="J8" s="23" t="s">
        <v>54</v>
      </c>
      <c r="K8" s="23"/>
      <c r="L8" s="23"/>
      <c r="M8" s="23"/>
      <c r="N8" s="23"/>
      <c r="O8" s="23"/>
      <c r="P8" s="23"/>
      <c r="Q8" s="23"/>
      <c r="R8" s="23"/>
      <c r="S8" s="23"/>
      <c r="T8" s="23"/>
      <c r="U8" s="26"/>
    </row>
    <row r="9" s="20" customFormat="true" ht="22.5" hidden="false" customHeight="true" outlineLevel="0" collapsed="false">
      <c r="A9" s="28" t="s">
        <v>55</v>
      </c>
      <c r="B9" s="23"/>
      <c r="C9" s="23" t="s">
        <v>56</v>
      </c>
      <c r="D9" s="23"/>
      <c r="E9" s="23"/>
      <c r="F9" s="23"/>
      <c r="G9" s="23"/>
      <c r="H9" s="23"/>
      <c r="I9" s="23" t="s">
        <v>57</v>
      </c>
      <c r="J9" s="23" t="s">
        <v>57</v>
      </c>
      <c r="K9" s="23"/>
      <c r="L9" s="23"/>
      <c r="M9" s="23"/>
      <c r="N9" s="23"/>
      <c r="O9" s="23"/>
      <c r="P9" s="23"/>
      <c r="Q9" s="23"/>
      <c r="R9" s="23"/>
      <c r="S9" s="23"/>
      <c r="T9" s="23"/>
      <c r="U9" s="26"/>
    </row>
    <row r="10" s="33" customFormat="true" ht="15" hidden="false" customHeight="true" outlineLevel="0" collapsed="false">
      <c r="A10" s="29" t="s">
        <v>58</v>
      </c>
      <c r="B10" s="30" t="n">
        <f aca="false">SUM(B11:B35)</f>
        <v>22689122</v>
      </c>
      <c r="C10" s="31" t="n">
        <v>84.8904598423862</v>
      </c>
      <c r="D10" s="32" t="n">
        <v>14.7030810623699</v>
      </c>
      <c r="E10" s="32" t="n">
        <v>2.02211438591586</v>
      </c>
      <c r="F10" s="32" t="n">
        <v>4.34922074111109</v>
      </c>
      <c r="G10" s="32" t="n">
        <v>8.34673108990291</v>
      </c>
      <c r="H10" s="32" t="n">
        <v>3.14732319743355</v>
      </c>
      <c r="I10" s="32" t="n">
        <v>3.00099757055385</v>
      </c>
      <c r="J10" s="32" t="n">
        <v>0.137951569919717</v>
      </c>
      <c r="K10" s="32" t="n">
        <v>1.5157043097569</v>
      </c>
      <c r="L10" s="32" t="n">
        <v>0.116796057599761</v>
      </c>
      <c r="M10" s="32" t="n">
        <v>31.0805327768963</v>
      </c>
      <c r="N10" s="32" t="n">
        <v>13.6391350886121</v>
      </c>
      <c r="O10" s="32" t="n">
        <v>0.202299586559586</v>
      </c>
      <c r="P10" s="31" t="n">
        <v>0.0286480895999413</v>
      </c>
      <c r="Q10" s="32" t="n">
        <v>0.431043563519117</v>
      </c>
      <c r="R10" s="32" t="n">
        <v>1.02119420927791</v>
      </c>
      <c r="S10" s="32" t="n">
        <v>0.571639572478829</v>
      </c>
      <c r="T10" s="32" t="n">
        <v>0.509054515198958</v>
      </c>
      <c r="U10" s="32" t="n">
        <v>0.0669924556798628</v>
      </c>
    </row>
    <row r="11" customFormat="false" ht="15" hidden="false" customHeight="true" outlineLevel="0" collapsed="false">
      <c r="A11" s="34" t="s">
        <v>59</v>
      </c>
      <c r="B11" s="35" t="n">
        <v>2622472</v>
      </c>
      <c r="C11" s="36" t="n">
        <v>146.068289766297</v>
      </c>
      <c r="D11" s="36" t="n">
        <v>27.6914300705594</v>
      </c>
      <c r="E11" s="36" t="n">
        <v>2.45951148382137</v>
      </c>
      <c r="F11" s="36" t="n">
        <v>8.58731761483059</v>
      </c>
      <c r="G11" s="36" t="n">
        <v>14.4520132150124</v>
      </c>
      <c r="H11" s="36" t="n">
        <v>3.42043690075623</v>
      </c>
      <c r="I11" s="36" t="n">
        <v>6.01722344413973</v>
      </c>
      <c r="J11" s="36" t="n">
        <v>0.209725785442132</v>
      </c>
      <c r="K11" s="36" t="n">
        <v>3.22977709580884</v>
      </c>
      <c r="L11" s="36" t="n">
        <v>0.083890314176853</v>
      </c>
      <c r="M11" s="36" t="n">
        <v>60.8357305626142</v>
      </c>
      <c r="N11" s="36" t="n">
        <v>15.3214219255725</v>
      </c>
      <c r="O11" s="36" t="n">
        <v>0.0610111375831658</v>
      </c>
      <c r="P11" s="36" t="n">
        <v>0.0152527843957915</v>
      </c>
      <c r="Q11" s="36" t="n">
        <v>0.762639219789573</v>
      </c>
      <c r="R11" s="36" t="n">
        <v>1.61679514595389</v>
      </c>
      <c r="S11" s="36" t="n">
        <v>0.488089100665326</v>
      </c>
      <c r="T11" s="36" t="n">
        <v>0.796957984680103</v>
      </c>
      <c r="U11" s="36" t="n">
        <v>0.0190659804947393</v>
      </c>
    </row>
    <row r="12" customFormat="false" ht="15" hidden="false" customHeight="true" outlineLevel="0" collapsed="false">
      <c r="A12" s="34" t="s">
        <v>2</v>
      </c>
      <c r="B12" s="35" t="n">
        <v>1512677</v>
      </c>
      <c r="C12" s="36" t="n">
        <v>107.273396766131</v>
      </c>
      <c r="D12" s="36" t="n">
        <v>18.9134891321809</v>
      </c>
      <c r="E12" s="36" t="n">
        <v>2.14189810514736</v>
      </c>
      <c r="F12" s="36" t="n">
        <v>5.73156067025545</v>
      </c>
      <c r="G12" s="36" t="n">
        <v>11.7143316121023</v>
      </c>
      <c r="H12" s="36" t="n">
        <v>3.03435564895877</v>
      </c>
      <c r="I12" s="36" t="n">
        <v>4.66722241430259</v>
      </c>
      <c r="J12" s="36" t="n">
        <v>0.112383542554028</v>
      </c>
      <c r="K12" s="36" t="n">
        <v>1.84441225721023</v>
      </c>
      <c r="L12" s="36" t="n">
        <v>0.304096644557959</v>
      </c>
      <c r="M12" s="36" t="n">
        <v>38.5145011129276</v>
      </c>
      <c r="N12" s="36" t="n">
        <v>15.9121874663263</v>
      </c>
      <c r="O12" s="36" t="n">
        <v>0.304096644557959</v>
      </c>
      <c r="P12" s="36" t="n">
        <v>0.0264431864833008</v>
      </c>
      <c r="Q12" s="36" t="n">
        <v>0.456144966836939</v>
      </c>
      <c r="R12" s="36" t="n">
        <v>1.47420764644402</v>
      </c>
      <c r="S12" s="36" t="n">
        <v>1.20977578161101</v>
      </c>
      <c r="T12" s="36" t="n">
        <v>0.753630814774073</v>
      </c>
      <c r="U12" s="36" t="n">
        <v>0.158659118899805</v>
      </c>
    </row>
    <row r="13" customFormat="false" ht="15" hidden="false" customHeight="true" outlineLevel="0" collapsed="false">
      <c r="A13" s="34" t="s">
        <v>60</v>
      </c>
      <c r="B13" s="35" t="n">
        <v>3708099</v>
      </c>
      <c r="C13" s="36" t="n">
        <v>45.7565992709472</v>
      </c>
      <c r="D13" s="36" t="n">
        <v>8.42749883430836</v>
      </c>
      <c r="E13" s="36" t="n">
        <v>1.71516456275844</v>
      </c>
      <c r="F13" s="36" t="n">
        <v>4.16385862405508</v>
      </c>
      <c r="G13" s="36" t="n">
        <v>4.9189625196091</v>
      </c>
      <c r="H13" s="36" t="n">
        <v>3.0096283837082</v>
      </c>
      <c r="I13" s="36" t="n">
        <v>1.12186864482313</v>
      </c>
      <c r="J13" s="36" t="n">
        <v>0.0701167903014456</v>
      </c>
      <c r="K13" s="36" t="n">
        <v>0.65262550972884</v>
      </c>
      <c r="L13" s="36" t="n">
        <v>0.0728135899284242</v>
      </c>
      <c r="M13" s="36" t="n">
        <v>12.27313510238</v>
      </c>
      <c r="N13" s="36" t="n">
        <v>8.02028209063458</v>
      </c>
      <c r="O13" s="36" t="n">
        <v>0.10247838582519</v>
      </c>
      <c r="P13" s="36" t="n">
        <v>0.0134839981348934</v>
      </c>
      <c r="Q13" s="36" t="n">
        <v>0.240015166801102</v>
      </c>
      <c r="R13" s="36" t="n">
        <v>0.48812073248314</v>
      </c>
      <c r="S13" s="36" t="n">
        <v>0.231924767920166</v>
      </c>
      <c r="T13" s="36" t="n">
        <v>0.213047170531315</v>
      </c>
      <c r="U13" s="36" t="n">
        <v>0.0215743970158294</v>
      </c>
    </row>
    <row r="14" customFormat="false" ht="15" hidden="false" customHeight="true" outlineLevel="0" collapsed="false">
      <c r="A14" s="34" t="s">
        <v>4</v>
      </c>
      <c r="B14" s="35" t="n">
        <v>462286</v>
      </c>
      <c r="C14" s="36" t="n">
        <v>79.2582946487672</v>
      </c>
      <c r="D14" s="36" t="n">
        <v>11.6378172819423</v>
      </c>
      <c r="E14" s="36" t="n">
        <v>1.12484479305019</v>
      </c>
      <c r="F14" s="36" t="n">
        <v>2.42274263118502</v>
      </c>
      <c r="G14" s="36" t="n">
        <v>5.4511709201663</v>
      </c>
      <c r="H14" s="36" t="n">
        <v>1.68726718957528</v>
      </c>
      <c r="I14" s="36" t="n">
        <v>2.37947936991386</v>
      </c>
      <c r="J14" s="36" t="n">
        <v>0.173053045084645</v>
      </c>
      <c r="K14" s="36" t="n">
        <v>1.38442436067716</v>
      </c>
      <c r="L14" s="36" t="n">
        <v>0.173053045084645</v>
      </c>
      <c r="M14" s="36" t="n">
        <v>30.7601787637956</v>
      </c>
      <c r="N14" s="36" t="n">
        <v>18.4950441934214</v>
      </c>
      <c r="O14" s="36" t="n">
        <v>0.151421414449064</v>
      </c>
      <c r="P14" s="36" t="n">
        <v>0.0216316306355806</v>
      </c>
      <c r="Q14" s="36" t="n">
        <v>0.540790765889514</v>
      </c>
      <c r="R14" s="36" t="n">
        <v>1.4493192525839</v>
      </c>
      <c r="S14" s="36" t="n">
        <v>0.778738702880901</v>
      </c>
      <c r="T14" s="36" t="n">
        <v>0.562422396525095</v>
      </c>
      <c r="U14" s="36" t="n">
        <v>0.0648948919067417</v>
      </c>
    </row>
    <row r="15" customFormat="false" ht="15" hidden="false" customHeight="true" outlineLevel="0" collapsed="false">
      <c r="A15" s="34" t="s">
        <v>5</v>
      </c>
      <c r="B15" s="35" t="n">
        <v>1853029</v>
      </c>
      <c r="C15" s="36" t="n">
        <v>90.1766782926765</v>
      </c>
      <c r="D15" s="36" t="n">
        <v>16.2166916977554</v>
      </c>
      <c r="E15" s="36" t="n">
        <v>1.73769541653153</v>
      </c>
      <c r="F15" s="36" t="n">
        <v>3.78299530120683</v>
      </c>
      <c r="G15" s="36" t="n">
        <v>7.06410962807382</v>
      </c>
      <c r="H15" s="36" t="n">
        <v>3.09223439028747</v>
      </c>
      <c r="I15" s="36" t="n">
        <v>2.84399218792582</v>
      </c>
      <c r="J15" s="36" t="n">
        <v>0.259035341594762</v>
      </c>
      <c r="K15" s="36" t="n">
        <v>1.55421204956857</v>
      </c>
      <c r="L15" s="36" t="n">
        <v>0.134914240413938</v>
      </c>
      <c r="M15" s="36" t="n">
        <v>35.7792565577765</v>
      </c>
      <c r="N15" s="36" t="n">
        <v>15.0888086478949</v>
      </c>
      <c r="O15" s="36" t="n">
        <v>0.172690227729841</v>
      </c>
      <c r="P15" s="36" t="n">
        <v>0.00539656961655754</v>
      </c>
      <c r="Q15" s="36" t="n">
        <v>0.32919074661001</v>
      </c>
      <c r="R15" s="36" t="n">
        <v>0.982175670213472</v>
      </c>
      <c r="S15" s="36" t="n">
        <v>0.545053531272312</v>
      </c>
      <c r="T15" s="36" t="n">
        <v>0.550450100888869</v>
      </c>
      <c r="U15" s="36" t="n">
        <v>0.0377759873159028</v>
      </c>
    </row>
    <row r="16" customFormat="false" ht="15" hidden="false" customHeight="true" outlineLevel="0" collapsed="false">
      <c r="A16" s="34" t="s">
        <v>6</v>
      </c>
      <c r="B16" s="35" t="n">
        <v>467246</v>
      </c>
      <c r="C16" s="36" t="n">
        <v>57.8924164144797</v>
      </c>
      <c r="D16" s="36" t="n">
        <v>8.17556490585259</v>
      </c>
      <c r="E16" s="36" t="n">
        <v>1.02729611382441</v>
      </c>
      <c r="F16" s="36" t="n">
        <v>2.18300424187687</v>
      </c>
      <c r="G16" s="36" t="n">
        <v>5.22208857860742</v>
      </c>
      <c r="H16" s="36" t="n">
        <v>3.72394841261348</v>
      </c>
      <c r="I16" s="36" t="n">
        <v>1.64795418259332</v>
      </c>
      <c r="J16" s="36" t="n">
        <v>0.278226030827444</v>
      </c>
      <c r="K16" s="36" t="n">
        <v>1.02729611382441</v>
      </c>
      <c r="L16" s="36" t="n">
        <v>0.0642060071140256</v>
      </c>
      <c r="M16" s="36" t="n">
        <v>18.5769380583247</v>
      </c>
      <c r="N16" s="36" t="n">
        <v>13.6544775129161</v>
      </c>
      <c r="O16" s="36" t="n">
        <v>0.171216018970735</v>
      </c>
      <c r="P16" s="36" t="n">
        <v>0.0428040047426837</v>
      </c>
      <c r="Q16" s="36" t="n">
        <v>0.299628033198786</v>
      </c>
      <c r="R16" s="36" t="n">
        <v>0.984492109081726</v>
      </c>
      <c r="S16" s="36" t="n">
        <v>0.513648056912205</v>
      </c>
      <c r="T16" s="36" t="n">
        <v>0.256824028456102</v>
      </c>
      <c r="U16" s="36" t="n">
        <v>0.0428040047426837</v>
      </c>
    </row>
    <row r="17" customFormat="false" ht="15" hidden="false" customHeight="true" outlineLevel="0" collapsed="false">
      <c r="A17" s="34" t="s">
        <v>7</v>
      </c>
      <c r="B17" s="35" t="n">
        <v>560643</v>
      </c>
      <c r="C17" s="36" t="n">
        <v>60.1630627689992</v>
      </c>
      <c r="D17" s="36" t="n">
        <v>8.9540045982916</v>
      </c>
      <c r="E17" s="36" t="n">
        <v>1.5161163164438</v>
      </c>
      <c r="F17" s="36" t="n">
        <v>2.15823616811411</v>
      </c>
      <c r="G17" s="36" t="n">
        <v>3.87055577256828</v>
      </c>
      <c r="H17" s="36" t="n">
        <v>5.2439787886409</v>
      </c>
      <c r="I17" s="36" t="n">
        <v>2.05121619283573</v>
      </c>
      <c r="J17" s="36" t="n">
        <v>0.231876613103169</v>
      </c>
      <c r="K17" s="36" t="n">
        <v>0.998853102598267</v>
      </c>
      <c r="L17" s="36" t="n">
        <v>0.0535099876391929</v>
      </c>
      <c r="M17" s="36" t="n">
        <v>17.2837260074593</v>
      </c>
      <c r="N17" s="36" t="n">
        <v>15.0898165142524</v>
      </c>
      <c r="O17" s="36" t="n">
        <v>0.30322326328876</v>
      </c>
      <c r="P17" s="36" t="n">
        <v>0.0178366625463976</v>
      </c>
      <c r="Q17" s="36" t="n">
        <v>0.356733250927952</v>
      </c>
      <c r="R17" s="36" t="n">
        <v>0.891833127319881</v>
      </c>
      <c r="S17" s="36" t="n">
        <v>0.67779317676311</v>
      </c>
      <c r="T17" s="36" t="n">
        <v>0.428079901113543</v>
      </c>
      <c r="U17" s="36" t="n">
        <v>0.0356733250927952</v>
      </c>
    </row>
    <row r="18" customFormat="false" ht="15" hidden="false" customHeight="true" outlineLevel="0" collapsed="false">
      <c r="A18" s="34" t="s">
        <v>61</v>
      </c>
      <c r="B18" s="35" t="n">
        <v>1527040</v>
      </c>
      <c r="C18" s="37" t="n">
        <v>67.54243503772</v>
      </c>
      <c r="D18" s="36" t="n">
        <v>10.7462803855826</v>
      </c>
      <c r="E18" s="36" t="n">
        <v>2.74387049455155</v>
      </c>
      <c r="F18" s="36" t="n">
        <v>3.68032271584241</v>
      </c>
      <c r="G18" s="36" t="n">
        <v>6.4831307627829</v>
      </c>
      <c r="H18" s="36" t="n">
        <v>4.14527451802179</v>
      </c>
      <c r="I18" s="36" t="n">
        <v>2.29856454316848</v>
      </c>
      <c r="J18" s="36" t="n">
        <v>0.0458403185247276</v>
      </c>
      <c r="K18" s="36" t="n">
        <v>1.19184828164292</v>
      </c>
      <c r="L18" s="36" t="n">
        <v>0.0654861693210394</v>
      </c>
      <c r="M18" s="36" t="n">
        <v>21.859283319363</v>
      </c>
      <c r="N18" s="36" t="n">
        <v>12.036357921207</v>
      </c>
      <c r="O18" s="36" t="n">
        <v>0.18336127409891</v>
      </c>
      <c r="P18" s="37" t="n">
        <v>0.0523889354568315</v>
      </c>
      <c r="Q18" s="36" t="n">
        <v>0.425660100586756</v>
      </c>
      <c r="R18" s="36" t="n">
        <v>0.884063285834032</v>
      </c>
      <c r="S18" s="36" t="n">
        <v>0.386368398994132</v>
      </c>
      <c r="T18" s="36" t="n">
        <v>0.288139145012573</v>
      </c>
      <c r="U18" s="36" t="n">
        <v>0.0261944677284158</v>
      </c>
    </row>
    <row r="19" customFormat="false" ht="15" hidden="false" customHeight="true" outlineLevel="0" collapsed="false">
      <c r="A19" s="34" t="s">
        <v>9</v>
      </c>
      <c r="B19" s="35" t="n">
        <v>1316762</v>
      </c>
      <c r="C19" s="36" t="n">
        <v>70.4075603639838</v>
      </c>
      <c r="D19" s="36" t="n">
        <v>11.8852153995939</v>
      </c>
      <c r="E19" s="36" t="n">
        <v>2.11883392746753</v>
      </c>
      <c r="F19" s="36" t="n">
        <v>3.25039756615091</v>
      </c>
      <c r="G19" s="36" t="n">
        <v>6.59192777434343</v>
      </c>
      <c r="H19" s="36" t="n">
        <v>3.39469091605013</v>
      </c>
      <c r="I19" s="36" t="n">
        <v>2.48336449563399</v>
      </c>
      <c r="J19" s="36" t="n">
        <v>0.0607550946944095</v>
      </c>
      <c r="K19" s="36" t="n">
        <v>1.18472434654098</v>
      </c>
      <c r="L19" s="36" t="n">
        <v>0.0531607078576083</v>
      </c>
      <c r="M19" s="36" t="n">
        <v>27.2714431309531</v>
      </c>
      <c r="N19" s="36" t="n">
        <v>9.73600392477912</v>
      </c>
      <c r="O19" s="36" t="n">
        <v>0.227831605104036</v>
      </c>
      <c r="P19" s="36" t="n">
        <v>0.0455663210208071</v>
      </c>
      <c r="Q19" s="36" t="n">
        <v>0.326558633982451</v>
      </c>
      <c r="R19" s="36" t="n">
        <v>0.782221844190522</v>
      </c>
      <c r="S19" s="36" t="n">
        <v>0.630334107454498</v>
      </c>
      <c r="T19" s="36" t="n">
        <v>0.288586699798445</v>
      </c>
      <c r="U19" s="36" t="n">
        <v>0.0759438683680118</v>
      </c>
    </row>
    <row r="20" customFormat="false" ht="15" hidden="false" customHeight="true" outlineLevel="0" collapsed="false">
      <c r="A20" s="34" t="s">
        <v>10</v>
      </c>
      <c r="B20" s="35" t="n">
        <v>538413</v>
      </c>
      <c r="C20" s="36" t="n">
        <v>64.8015556830909</v>
      </c>
      <c r="D20" s="36" t="n">
        <v>9.65801345807029</v>
      </c>
      <c r="E20" s="36" t="n">
        <v>1.76444476637823</v>
      </c>
      <c r="F20" s="36" t="n">
        <v>2.80453852340118</v>
      </c>
      <c r="G20" s="36" t="n">
        <v>6.40772046737356</v>
      </c>
      <c r="H20" s="36" t="n">
        <v>4.58755639258339</v>
      </c>
      <c r="I20" s="36" t="n">
        <v>2.17305302806582</v>
      </c>
      <c r="J20" s="36" t="n">
        <v>0.130011719627869</v>
      </c>
      <c r="K20" s="36" t="n">
        <v>1.22582478506277</v>
      </c>
      <c r="L20" s="36" t="n">
        <v>0.0371462056079627</v>
      </c>
      <c r="M20" s="36" t="n">
        <v>22.919208860113</v>
      </c>
      <c r="N20" s="36" t="n">
        <v>10.6052417010733</v>
      </c>
      <c r="O20" s="36" t="n">
        <v>0.204304130843795</v>
      </c>
      <c r="P20" s="36" t="n">
        <v>0.0371462056079627</v>
      </c>
      <c r="Q20" s="36" t="n">
        <v>0.260023439255739</v>
      </c>
      <c r="R20" s="36" t="n">
        <v>0.742924112159253</v>
      </c>
      <c r="S20" s="36" t="n">
        <v>0.55719308411944</v>
      </c>
      <c r="T20" s="36" t="n">
        <v>0.650058598139347</v>
      </c>
      <c r="U20" s="36" t="n">
        <v>0.0371462056079627</v>
      </c>
    </row>
    <row r="21" customFormat="false" ht="15" hidden="false" customHeight="true" outlineLevel="0" collapsed="false">
      <c r="A21" s="34" t="s">
        <v>11</v>
      </c>
      <c r="B21" s="35" t="n">
        <v>736772</v>
      </c>
      <c r="C21" s="36" t="n">
        <v>50.721254336484</v>
      </c>
      <c r="D21" s="36" t="n">
        <v>8.68654074801974</v>
      </c>
      <c r="E21" s="36" t="n">
        <v>1.39799015163443</v>
      </c>
      <c r="F21" s="36" t="n">
        <v>1.9137535085481</v>
      </c>
      <c r="G21" s="36" t="n">
        <v>5.51052428702502</v>
      </c>
      <c r="H21" s="36" t="n">
        <v>2.87741662278154</v>
      </c>
      <c r="I21" s="36" t="n">
        <v>1.72373542968517</v>
      </c>
      <c r="J21" s="36" t="n">
        <v>0.0542908796751234</v>
      </c>
      <c r="K21" s="36" t="n">
        <v>0.746499595532946</v>
      </c>
      <c r="L21" s="36" t="n">
        <v>0.0814363195126851</v>
      </c>
      <c r="M21" s="36" t="n">
        <v>15.4321825476538</v>
      </c>
      <c r="N21" s="36" t="n">
        <v>10.6410124163242</v>
      </c>
      <c r="O21" s="36" t="n">
        <v>0.217163518700494</v>
      </c>
      <c r="P21" s="36" t="n">
        <v>0.0271454398375617</v>
      </c>
      <c r="Q21" s="36" t="n">
        <v>0.217163518700494</v>
      </c>
      <c r="R21" s="36" t="n">
        <v>0.434327037400987</v>
      </c>
      <c r="S21" s="36" t="n">
        <v>0.407181597563425</v>
      </c>
      <c r="T21" s="36" t="n">
        <v>0.230736238619274</v>
      </c>
      <c r="U21" s="36" t="n">
        <v>0.122154479269028</v>
      </c>
    </row>
    <row r="22" customFormat="false" ht="15" hidden="false" customHeight="true" outlineLevel="0" collapsed="false">
      <c r="A22" s="34" t="s">
        <v>12</v>
      </c>
      <c r="B22" s="35" t="n">
        <v>557903</v>
      </c>
      <c r="C22" s="36" t="n">
        <v>66.1584540681803</v>
      </c>
      <c r="D22" s="36" t="n">
        <v>9.55363208299651</v>
      </c>
      <c r="E22" s="36" t="n">
        <v>0.806591826894639</v>
      </c>
      <c r="F22" s="36" t="n">
        <v>1.45186528841035</v>
      </c>
      <c r="G22" s="36" t="n">
        <v>5.93293099338057</v>
      </c>
      <c r="H22" s="36" t="n">
        <v>2.00751743582666</v>
      </c>
      <c r="I22" s="36" t="n">
        <v>2.61694237170261</v>
      </c>
      <c r="J22" s="36" t="n">
        <v>0.0537727884596426</v>
      </c>
      <c r="K22" s="36" t="n">
        <v>1.34431971149107</v>
      </c>
      <c r="L22" s="36" t="n">
        <v>0.107545576919285</v>
      </c>
      <c r="M22" s="36" t="n">
        <v>30.3278526912384</v>
      </c>
      <c r="N22" s="36" t="n">
        <v>10.1272084932327</v>
      </c>
      <c r="O22" s="36" t="n">
        <v>0.537727884596426</v>
      </c>
      <c r="P22" s="36" t="n">
        <v>0</v>
      </c>
      <c r="Q22" s="36" t="n">
        <v>0.286788205118094</v>
      </c>
      <c r="R22" s="36" t="n">
        <v>0.537727884596426</v>
      </c>
      <c r="S22" s="36" t="n">
        <v>0.125469839739166</v>
      </c>
      <c r="T22" s="36" t="n">
        <v>0.250939679478332</v>
      </c>
      <c r="U22" s="36" t="n">
        <v>0.0896213140994044</v>
      </c>
    </row>
    <row r="23" customFormat="false" ht="15" hidden="false" customHeight="true" outlineLevel="0" collapsed="false">
      <c r="A23" s="34" t="s">
        <v>62</v>
      </c>
      <c r="B23" s="35" t="n">
        <v>1105674</v>
      </c>
      <c r="C23" s="36" t="n">
        <v>73.5026780045475</v>
      </c>
      <c r="D23" s="36" t="n">
        <v>11.0339937449917</v>
      </c>
      <c r="E23" s="36" t="n">
        <v>1.40185986104403</v>
      </c>
      <c r="F23" s="36" t="n">
        <v>2.47812646403913</v>
      </c>
      <c r="G23" s="36" t="n">
        <v>8.60108856679274</v>
      </c>
      <c r="H23" s="36" t="n">
        <v>1.91738251962152</v>
      </c>
      <c r="I23" s="36" t="n">
        <v>2.62283457872755</v>
      </c>
      <c r="J23" s="36" t="n">
        <v>0.0452212858401301</v>
      </c>
      <c r="K23" s="36" t="n">
        <v>1.31141728936377</v>
      </c>
      <c r="L23" s="36" t="n">
        <v>0.108531086016312</v>
      </c>
      <c r="M23" s="36" t="n">
        <v>28.154772564065</v>
      </c>
      <c r="N23" s="36" t="n">
        <v>12.6710042924045</v>
      </c>
      <c r="O23" s="36" t="n">
        <v>0.18088514336052</v>
      </c>
      <c r="P23" s="36" t="n">
        <v>0.0361770286721041</v>
      </c>
      <c r="Q23" s="36" t="n">
        <v>0.425080086897223</v>
      </c>
      <c r="R23" s="36" t="n">
        <v>1.18479768901141</v>
      </c>
      <c r="S23" s="36" t="n">
        <v>0.596920973089717</v>
      </c>
      <c r="T23" s="36" t="n">
        <v>0.651186516097873</v>
      </c>
      <c r="U23" s="36" t="n">
        <v>0.0813983145122342</v>
      </c>
    </row>
    <row r="24" customFormat="false" ht="15" hidden="false" customHeight="true" outlineLevel="0" collapsed="false">
      <c r="A24" s="34" t="s">
        <v>14</v>
      </c>
      <c r="B24" s="35" t="n">
        <v>1238925</v>
      </c>
      <c r="C24" s="36" t="n">
        <v>81.4173577900196</v>
      </c>
      <c r="D24" s="36" t="n">
        <v>13.4874992432956</v>
      </c>
      <c r="E24" s="36" t="n">
        <v>1.64658877656032</v>
      </c>
      <c r="F24" s="36" t="n">
        <v>2.91381641342293</v>
      </c>
      <c r="G24" s="36" t="n">
        <v>7.71636701172387</v>
      </c>
      <c r="H24" s="36" t="n">
        <v>3.24474847145711</v>
      </c>
      <c r="I24" s="36" t="n">
        <v>2.03402142986864</v>
      </c>
      <c r="J24" s="36" t="n">
        <v>0.048429081663539</v>
      </c>
      <c r="K24" s="36" t="n">
        <v>1.21879855519906</v>
      </c>
      <c r="L24" s="36" t="n">
        <v>0.177573299432976</v>
      </c>
      <c r="M24" s="36" t="n">
        <v>31.858264220998</v>
      </c>
      <c r="N24" s="36" t="n">
        <v>14.0363621688157</v>
      </c>
      <c r="O24" s="36" t="n">
        <v>0.314789030813003</v>
      </c>
      <c r="P24" s="36" t="n">
        <v>0</v>
      </c>
      <c r="Q24" s="36" t="n">
        <v>0.363218112476542</v>
      </c>
      <c r="R24" s="36" t="n">
        <v>0.847508929111932</v>
      </c>
      <c r="S24" s="36" t="n">
        <v>0.807151361058983</v>
      </c>
      <c r="T24" s="36" t="n">
        <v>0.500433843856569</v>
      </c>
      <c r="U24" s="36" t="n">
        <v>0.201787840264746</v>
      </c>
    </row>
    <row r="25" customFormat="false" ht="15" hidden="false" customHeight="true" outlineLevel="0" collapsed="false">
      <c r="A25" s="34" t="s">
        <v>15</v>
      </c>
      <c r="B25" s="35" t="n">
        <v>900199</v>
      </c>
      <c r="C25" s="36" t="n">
        <v>76.2164810225295</v>
      </c>
      <c r="D25" s="36" t="n">
        <v>10.964242350858</v>
      </c>
      <c r="E25" s="36" t="n">
        <v>1.33303858369094</v>
      </c>
      <c r="F25" s="36" t="n">
        <v>2.06620980472096</v>
      </c>
      <c r="G25" s="36" t="n">
        <v>8.05377477646609</v>
      </c>
      <c r="H25" s="36" t="n">
        <v>2.58831658333324</v>
      </c>
      <c r="I25" s="36" t="n">
        <v>2.3883607957796</v>
      </c>
      <c r="J25" s="36" t="n">
        <v>0.0555432743204558</v>
      </c>
      <c r="K25" s="36" t="n">
        <v>1.15530010586548</v>
      </c>
      <c r="L25" s="36" t="n">
        <v>0.144412513233185</v>
      </c>
      <c r="M25" s="36" t="n">
        <v>28.0160275672379</v>
      </c>
      <c r="N25" s="36" t="n">
        <v>16.4852438183113</v>
      </c>
      <c r="O25" s="36" t="n">
        <v>0.366585610515008</v>
      </c>
      <c r="P25" s="36" t="n">
        <v>0.0222173097281823</v>
      </c>
      <c r="Q25" s="36" t="n">
        <v>0.366585610515008</v>
      </c>
      <c r="R25" s="36" t="n">
        <v>1.04421355722457</v>
      </c>
      <c r="S25" s="36" t="n">
        <v>0.755388530758199</v>
      </c>
      <c r="T25" s="36" t="n">
        <v>0.344368300786826</v>
      </c>
      <c r="U25" s="36" t="n">
        <v>0.066651929184547</v>
      </c>
    </row>
    <row r="26" customFormat="false" ht="15" hidden="false" customHeight="true" outlineLevel="0" collapsed="false">
      <c r="A26" s="34" t="s">
        <v>63</v>
      </c>
      <c r="B26" s="35" t="n">
        <v>240373</v>
      </c>
      <c r="C26" s="36" t="n">
        <v>70.0993872023896</v>
      </c>
      <c r="D26" s="36" t="n">
        <v>11.1077367258386</v>
      </c>
      <c r="E26" s="36" t="n">
        <v>0.873642214391799</v>
      </c>
      <c r="F26" s="36" t="n">
        <v>2.3713145819206</v>
      </c>
      <c r="G26" s="36" t="n">
        <v>6.6147196232522</v>
      </c>
      <c r="H26" s="36" t="n">
        <v>1.70568241857447</v>
      </c>
      <c r="I26" s="36" t="n">
        <v>2.496120612548</v>
      </c>
      <c r="J26" s="36" t="n">
        <v>0.166408040836533</v>
      </c>
      <c r="K26" s="36" t="n">
        <v>1.45607035731967</v>
      </c>
      <c r="L26" s="36" t="n">
        <v>0.0832040204182666</v>
      </c>
      <c r="M26" s="36" t="n">
        <v>27.166112666564</v>
      </c>
      <c r="N26" s="36" t="n">
        <v>14.0198774404779</v>
      </c>
      <c r="O26" s="36" t="n">
        <v>0.332816081673066</v>
      </c>
      <c r="P26" s="36" t="n">
        <v>0</v>
      </c>
      <c r="Q26" s="36" t="n">
        <v>0.457622112300466</v>
      </c>
      <c r="R26" s="36" t="n">
        <v>0.4992241225096</v>
      </c>
      <c r="S26" s="36" t="n">
        <v>0.540826132718733</v>
      </c>
      <c r="T26" s="36" t="n">
        <v>0.208010051045667</v>
      </c>
      <c r="U26" s="36" t="n">
        <v>0</v>
      </c>
    </row>
    <row r="27" customFormat="false" ht="15" hidden="false" customHeight="true" outlineLevel="0" collapsed="false">
      <c r="A27" s="34" t="s">
        <v>17</v>
      </c>
      <c r="B27" s="35" t="n">
        <v>349149</v>
      </c>
      <c r="C27" s="36" t="n">
        <v>110.153544761692</v>
      </c>
      <c r="D27" s="36" t="n">
        <v>21.2230308550218</v>
      </c>
      <c r="E27" s="36" t="n">
        <v>1.31748909491363</v>
      </c>
      <c r="F27" s="36" t="n">
        <v>3.35100487184554</v>
      </c>
      <c r="G27" s="36" t="n">
        <v>6.75929187825255</v>
      </c>
      <c r="H27" s="36" t="n">
        <v>1.89031044052826</v>
      </c>
      <c r="I27" s="36" t="n">
        <v>3.58013341009139</v>
      </c>
      <c r="J27" s="36" t="n">
        <v>0.143205336403656</v>
      </c>
      <c r="K27" s="36" t="n">
        <v>1.91895150780899</v>
      </c>
      <c r="L27" s="36" t="n">
        <v>0.171846403684387</v>
      </c>
      <c r="M27" s="36" t="n">
        <v>47.2004788786449</v>
      </c>
      <c r="N27" s="36" t="n">
        <v>18.4734883960716</v>
      </c>
      <c r="O27" s="36" t="n">
        <v>0.429616009210967</v>
      </c>
      <c r="P27" s="36" t="n">
        <v>0.0859232018421934</v>
      </c>
      <c r="Q27" s="36" t="n">
        <v>0.801949883860472</v>
      </c>
      <c r="R27" s="36" t="n">
        <v>1.26020696035217</v>
      </c>
      <c r="S27" s="36" t="n">
        <v>0.458257076491698</v>
      </c>
      <c r="T27" s="36" t="n">
        <v>1.03107842210632</v>
      </c>
      <c r="U27" s="36" t="n">
        <v>0.0572821345614623</v>
      </c>
    </row>
    <row r="28" customFormat="false" ht="15" hidden="false" customHeight="true" outlineLevel="0" collapsed="false">
      <c r="A28" s="34" t="s">
        <v>18</v>
      </c>
      <c r="B28" s="35" t="n">
        <v>91808</v>
      </c>
      <c r="C28" s="36" t="n">
        <v>68.7303938654583</v>
      </c>
      <c r="D28" s="36" t="n">
        <v>13.7242941791565</v>
      </c>
      <c r="E28" s="36" t="n">
        <v>0.653537818055071</v>
      </c>
      <c r="F28" s="36" t="n">
        <v>3.3766120599512</v>
      </c>
      <c r="G28" s="36" t="n">
        <v>5.01045660508888</v>
      </c>
      <c r="H28" s="36" t="n">
        <v>1.85169048448937</v>
      </c>
      <c r="I28" s="36" t="n">
        <v>3.04984315092367</v>
      </c>
      <c r="J28" s="36" t="n">
        <v>0.108922969675845</v>
      </c>
      <c r="K28" s="36" t="n">
        <v>0.435691878703381</v>
      </c>
      <c r="L28" s="36" t="n">
        <v>0.326768909027536</v>
      </c>
      <c r="M28" s="36" t="n">
        <v>17.3187521784594</v>
      </c>
      <c r="N28" s="36" t="n">
        <v>18.5169048448937</v>
      </c>
      <c r="O28" s="36" t="n">
        <v>0.326768909027536</v>
      </c>
      <c r="P28" s="36" t="n">
        <v>0</v>
      </c>
      <c r="Q28" s="36" t="n">
        <v>0.326768909027536</v>
      </c>
      <c r="R28" s="36" t="n">
        <v>1.1981526664343</v>
      </c>
      <c r="S28" s="36" t="n">
        <v>2.06953642384106</v>
      </c>
      <c r="T28" s="36" t="n">
        <v>0.435691878703381</v>
      </c>
      <c r="U28" s="36" t="n">
        <v>0</v>
      </c>
    </row>
    <row r="29" customFormat="false" ht="15" hidden="false" customHeight="true" outlineLevel="0" collapsed="false">
      <c r="A29" s="34" t="s">
        <v>19</v>
      </c>
      <c r="B29" s="35" t="n">
        <v>392337</v>
      </c>
      <c r="C29" s="37" t="n">
        <v>74.2728827513082</v>
      </c>
      <c r="D29" s="36" t="n">
        <v>13.5087947351384</v>
      </c>
      <c r="E29" s="36" t="n">
        <v>1.63125068499785</v>
      </c>
      <c r="F29" s="36" t="n">
        <v>3.49189599757351</v>
      </c>
      <c r="G29" s="36" t="n">
        <v>6.14267836069501</v>
      </c>
      <c r="H29" s="36" t="n">
        <v>3.41543112171424</v>
      </c>
      <c r="I29" s="36" t="n">
        <v>2.29394627577822</v>
      </c>
      <c r="J29" s="36" t="n">
        <v>0.229394627577822</v>
      </c>
      <c r="K29" s="36" t="n">
        <v>1.1724614298422</v>
      </c>
      <c r="L29" s="36" t="n">
        <v>0.076464875859274</v>
      </c>
      <c r="M29" s="36" t="n">
        <v>24.2903422312961</v>
      </c>
      <c r="N29" s="36" t="n">
        <v>15.2929751718548</v>
      </c>
      <c r="O29" s="36" t="n">
        <v>0.203906335624731</v>
      </c>
      <c r="P29" s="37" t="n">
        <v>0.152929751718548</v>
      </c>
      <c r="Q29" s="36" t="n">
        <v>0.484277547108736</v>
      </c>
      <c r="R29" s="36" t="n">
        <v>0.917578510311289</v>
      </c>
      <c r="S29" s="36" t="n">
        <v>0.38232437929637</v>
      </c>
      <c r="T29" s="36" t="n">
        <v>0.509765839061827</v>
      </c>
      <c r="U29" s="36" t="n">
        <v>0.076464875859274</v>
      </c>
    </row>
    <row r="30" customFormat="false" ht="15" hidden="false" customHeight="true" outlineLevel="0" collapsed="false">
      <c r="A30" s="34" t="s">
        <v>20</v>
      </c>
      <c r="B30" s="35" t="n">
        <v>386950</v>
      </c>
      <c r="C30" s="36" t="n">
        <v>95.6712753585735</v>
      </c>
      <c r="D30" s="36" t="n">
        <v>14.0328207778783</v>
      </c>
      <c r="E30" s="36" t="n">
        <v>2.27419563251066</v>
      </c>
      <c r="F30" s="36" t="n">
        <v>5.0135676443985</v>
      </c>
      <c r="G30" s="36" t="n">
        <v>7.15854761597106</v>
      </c>
      <c r="H30" s="36" t="n">
        <v>4.36748933970797</v>
      </c>
      <c r="I30" s="36" t="n">
        <v>3.59219537407934</v>
      </c>
      <c r="J30" s="36" t="n">
        <v>0.361803850626696</v>
      </c>
      <c r="K30" s="36" t="n">
        <v>1.62811732782013</v>
      </c>
      <c r="L30" s="36" t="n">
        <v>0.0775293965628634</v>
      </c>
      <c r="M30" s="36" t="n">
        <v>38.8422276779946</v>
      </c>
      <c r="N30" s="36" t="n">
        <v>15.2732911228841</v>
      </c>
      <c r="O30" s="36" t="n">
        <v>0.0775293965628634</v>
      </c>
      <c r="P30" s="36" t="n">
        <v>0.0258431321876211</v>
      </c>
      <c r="Q30" s="36" t="n">
        <v>0.542705775940044</v>
      </c>
      <c r="R30" s="36" t="n">
        <v>1.00788215531722</v>
      </c>
      <c r="S30" s="36" t="n">
        <v>0.826980230003876</v>
      </c>
      <c r="T30" s="36" t="n">
        <v>0.516862643752423</v>
      </c>
      <c r="U30" s="36" t="n">
        <v>0.0516862643752423</v>
      </c>
    </row>
    <row r="31" customFormat="false" ht="15" hidden="false" customHeight="true" outlineLevel="0" collapsed="false">
      <c r="A31" s="34" t="s">
        <v>64</v>
      </c>
      <c r="B31" s="35" t="n">
        <v>1021292</v>
      </c>
      <c r="C31" s="36" t="n">
        <v>144.131159355013</v>
      </c>
      <c r="D31" s="36" t="n">
        <v>25.8789846586481</v>
      </c>
      <c r="E31" s="36" t="n">
        <v>5.30700328603377</v>
      </c>
      <c r="F31" s="36" t="n">
        <v>8.22487594145455</v>
      </c>
      <c r="G31" s="36" t="n">
        <v>15.3824763143156</v>
      </c>
      <c r="H31" s="36" t="n">
        <v>3.61307050285325</v>
      </c>
      <c r="I31" s="36" t="n">
        <v>5.73783012106234</v>
      </c>
      <c r="J31" s="36" t="n">
        <v>0.440618354006494</v>
      </c>
      <c r="K31" s="36" t="n">
        <v>2.50662885834805</v>
      </c>
      <c r="L31" s="36" t="n">
        <v>0.146872784668831</v>
      </c>
      <c r="M31" s="36" t="n">
        <v>50.3381990654974</v>
      </c>
      <c r="N31" s="36" t="n">
        <v>21.7077975740533</v>
      </c>
      <c r="O31" s="36" t="n">
        <v>0.18603886058052</v>
      </c>
      <c r="P31" s="36" t="n">
        <v>0.0587491138675325</v>
      </c>
      <c r="Q31" s="36" t="n">
        <v>0.773529999255845</v>
      </c>
      <c r="R31" s="36" t="n">
        <v>1.96809531456234</v>
      </c>
      <c r="S31" s="36" t="n">
        <v>0.724572404366234</v>
      </c>
      <c r="T31" s="36" t="n">
        <v>1.05748404961559</v>
      </c>
      <c r="U31" s="36" t="n">
        <v>0.0783321518233767</v>
      </c>
    </row>
    <row r="32" customFormat="false" ht="15" hidden="false" customHeight="true" outlineLevel="0" collapsed="false">
      <c r="A32" s="34" t="s">
        <v>22</v>
      </c>
      <c r="B32" s="35" t="n">
        <v>270341</v>
      </c>
      <c r="C32" s="36" t="n">
        <v>153.102932962444</v>
      </c>
      <c r="D32" s="36" t="n">
        <v>24.4136109580123</v>
      </c>
      <c r="E32" s="36" t="n">
        <v>3.32912876700168</v>
      </c>
      <c r="F32" s="36" t="n">
        <v>5.84447050206961</v>
      </c>
      <c r="G32" s="36" t="n">
        <v>15.6469052049079</v>
      </c>
      <c r="H32" s="36" t="n">
        <v>3.14417716883492</v>
      </c>
      <c r="I32" s="36" t="n">
        <v>5.47456730573609</v>
      </c>
      <c r="J32" s="36" t="n">
        <v>0.0739806392667039</v>
      </c>
      <c r="K32" s="36" t="n">
        <v>3.14417716883492</v>
      </c>
      <c r="L32" s="36" t="n">
        <v>0.18495159816676</v>
      </c>
      <c r="M32" s="36" t="n">
        <v>58.9995598151964</v>
      </c>
      <c r="N32" s="36" t="n">
        <v>27.4838074875805</v>
      </c>
      <c r="O32" s="36" t="n">
        <v>0.813787031933743</v>
      </c>
      <c r="P32" s="36" t="n">
        <v>0.0739806392667039</v>
      </c>
      <c r="Q32" s="36" t="n">
        <v>1.07271926936721</v>
      </c>
      <c r="R32" s="36" t="n">
        <v>1.59058374423413</v>
      </c>
      <c r="S32" s="36" t="n">
        <v>0.776796712300391</v>
      </c>
      <c r="T32" s="36" t="n">
        <v>0.998738630100503</v>
      </c>
      <c r="U32" s="36" t="n">
        <v>0.036990319633352</v>
      </c>
    </row>
    <row r="33" customFormat="false" ht="15" hidden="false" customHeight="true" outlineLevel="0" collapsed="false">
      <c r="A33" s="34" t="s">
        <v>65</v>
      </c>
      <c r="B33" s="35" t="n">
        <v>754917</v>
      </c>
      <c r="C33" s="36" t="n">
        <v>94.1427998044818</v>
      </c>
      <c r="D33" s="36" t="n">
        <v>17.5913378556848</v>
      </c>
      <c r="E33" s="36" t="n">
        <v>2.58306542308625</v>
      </c>
      <c r="F33" s="36" t="n">
        <v>5.6959904201389</v>
      </c>
      <c r="G33" s="36" t="n">
        <v>13.0080525408754</v>
      </c>
      <c r="H33" s="36" t="n">
        <v>2.21216372130976</v>
      </c>
      <c r="I33" s="36" t="n">
        <v>3.52356616687662</v>
      </c>
      <c r="J33" s="36" t="n">
        <v>0.0794789360949614</v>
      </c>
      <c r="K33" s="36" t="n">
        <v>1.49685329645511</v>
      </c>
      <c r="L33" s="36" t="n">
        <v>0.211943829586564</v>
      </c>
      <c r="M33" s="36" t="n">
        <v>26.3870067835272</v>
      </c>
      <c r="N33" s="36" t="n">
        <v>18.0284720042071</v>
      </c>
      <c r="O33" s="36" t="n">
        <v>0.0927254254441217</v>
      </c>
      <c r="P33" s="36" t="n">
        <v>0.0662324467458012</v>
      </c>
      <c r="Q33" s="36" t="n">
        <v>0.370901701776487</v>
      </c>
      <c r="R33" s="36" t="n">
        <v>1.07296563728198</v>
      </c>
      <c r="S33" s="36" t="n">
        <v>0.874268297044576</v>
      </c>
      <c r="T33" s="36" t="n">
        <v>0.649077978108852</v>
      </c>
      <c r="U33" s="36" t="n">
        <v>0.198697340237404</v>
      </c>
    </row>
    <row r="34" customFormat="false" ht="15" hidden="false" customHeight="true" outlineLevel="0" collapsed="false">
      <c r="A34" s="34" t="s">
        <v>24</v>
      </c>
      <c r="B34" s="35" t="n">
        <v>64456</v>
      </c>
      <c r="C34" s="36" t="n">
        <v>39.7170162591535</v>
      </c>
      <c r="D34" s="36" t="n">
        <v>7.13665135906665</v>
      </c>
      <c r="E34" s="36" t="n">
        <v>0.620578379049274</v>
      </c>
      <c r="F34" s="36" t="n">
        <v>2.17202432667246</v>
      </c>
      <c r="G34" s="36" t="n">
        <v>2.32716892143478</v>
      </c>
      <c r="H34" s="36" t="n">
        <v>0.620578379049274</v>
      </c>
      <c r="I34" s="36" t="n">
        <v>1.39630135286087</v>
      </c>
      <c r="J34" s="36" t="n">
        <v>0.310289189524637</v>
      </c>
      <c r="K34" s="36" t="n">
        <v>1.39630135286087</v>
      </c>
      <c r="L34" s="36" t="n">
        <v>0</v>
      </c>
      <c r="M34" s="36" t="n">
        <v>9.61896487526375</v>
      </c>
      <c r="N34" s="36" t="n">
        <v>11.1704108228869</v>
      </c>
      <c r="O34" s="36" t="n">
        <v>0.465433784286955</v>
      </c>
      <c r="P34" s="36" t="n">
        <v>0</v>
      </c>
      <c r="Q34" s="36" t="n">
        <v>0.465433784286955</v>
      </c>
      <c r="R34" s="36" t="n">
        <v>0.775722973811592</v>
      </c>
      <c r="S34" s="36" t="n">
        <v>0.310289189524637</v>
      </c>
      <c r="T34" s="36" t="n">
        <v>0.930867568573911</v>
      </c>
      <c r="U34" s="36" t="n">
        <v>0</v>
      </c>
    </row>
    <row r="35" customFormat="false" ht="15" hidden="false" customHeight="true" outlineLevel="0" collapsed="false">
      <c r="A35" s="38" t="s">
        <v>25</v>
      </c>
      <c r="B35" s="39" t="n">
        <v>9359</v>
      </c>
      <c r="C35" s="40" t="n">
        <v>85.4792178651565</v>
      </c>
      <c r="D35" s="40" t="n">
        <v>25.643765359547</v>
      </c>
      <c r="E35" s="40" t="n">
        <v>0</v>
      </c>
      <c r="F35" s="40" t="n">
        <v>7.4794315632012</v>
      </c>
      <c r="G35" s="40" t="n">
        <v>8.54792178651565</v>
      </c>
      <c r="H35" s="40" t="n">
        <v>0</v>
      </c>
      <c r="I35" s="40" t="n">
        <v>4.27396089325783</v>
      </c>
      <c r="J35" s="40" t="n">
        <v>0</v>
      </c>
      <c r="K35" s="40" t="n">
        <v>3.20547066994337</v>
      </c>
      <c r="L35" s="40" t="n">
        <v>0</v>
      </c>
      <c r="M35" s="40" t="n">
        <v>20.3013142429747</v>
      </c>
      <c r="N35" s="40" t="n">
        <v>12.8218826797735</v>
      </c>
      <c r="O35" s="40" t="n">
        <v>0</v>
      </c>
      <c r="P35" s="40" t="n">
        <v>0</v>
      </c>
      <c r="Q35" s="40" t="n">
        <v>0</v>
      </c>
      <c r="R35" s="40" t="n">
        <v>2.13698044662891</v>
      </c>
      <c r="S35" s="40" t="n">
        <v>0</v>
      </c>
      <c r="T35" s="40" t="n">
        <v>1.06849022331446</v>
      </c>
      <c r="U35" s="40" t="n">
        <v>0</v>
      </c>
    </row>
    <row r="36" customFormat="false" ht="15" hidden="false" customHeight="true" outlineLevel="0" collapsed="false">
      <c r="A36" s="20"/>
    </row>
  </sheetData>
  <mergeCells count="23">
    <mergeCell ref="A1:U1"/>
    <mergeCell ref="A2:T2"/>
    <mergeCell ref="B4:B9"/>
    <mergeCell ref="C4:U4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</mergeCells>
  <printOptions headings="false" gridLines="false" gridLinesSet="true" horizontalCentered="true" verticalCentered="false"/>
  <pageMargins left="0.629861111111111" right="0.551388888888889" top="0.945138888888889" bottom="0.590277777777778" header="0.511811023622047" footer="0.393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3T02:01:12Z</dcterms:created>
  <dc:creator>行政院衛生署</dc:creator>
  <dc:description/>
  <cp:keywords>醫事人員</cp:keywords>
  <dc:language>en-US</dc:language>
  <cp:lastModifiedBy>統計處楊宛眞</cp:lastModifiedBy>
  <cp:lastPrinted>2005-08-23T07:24:36Z</cp:lastPrinted>
  <dcterms:modified xsi:type="dcterms:W3CDTF">2024-08-08T02:53:25Z</dcterms:modified>
  <cp:revision>0</cp:revision>
  <dc:subject>衛生署中英文網站</dc:subject>
  <dc:title>表13   臺灣醫療機構及其他醫事機構每萬人口執業醫事人員數－按縣市別分</dc:title>
</cp:coreProperties>
</file>