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" sheetId="1" state="visible" r:id="rId2"/>
    <sheet name="3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r>
      <rPr>
        <b val="true"/>
        <sz val="20"/>
        <rFont val="Noto Sans"/>
        <family val="2"/>
      </rPr>
      <t xml:space="preserve">表  十七  、 嘉義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  <si>
    <t xml:space="preserve">表  十七  、 嘉義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33" activeCellId="0" sqref="C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5.12"/>
    <col collapsed="false" customWidth="true" hidden="false" outlineLevel="0" max="4" min="3" style="1" width="12.5"/>
    <col collapsed="false" customWidth="true" hidden="false" outlineLevel="0" max="5" min="5" style="1" width="11.24"/>
    <col collapsed="false" customWidth="true" hidden="false" outlineLevel="0" max="6" min="6" style="1" width="13.24"/>
    <col collapsed="false" customWidth="true" hidden="false" outlineLevel="0" max="7" min="7" style="1" width="11.99"/>
    <col collapsed="false" customWidth="true" hidden="false" outlineLevel="0" max="8" min="8" style="1" width="10.74"/>
    <col collapsed="false" customWidth="true" hidden="false" outlineLevel="0" max="10" min="9" style="1" width="11.5"/>
    <col collapsed="false" customWidth="true" hidden="false" outlineLevel="0" max="11" min="11" style="1" width="10.62"/>
    <col collapsed="false" customWidth="true" hidden="false" outlineLevel="0" max="13" min="12" style="1" width="10.99"/>
    <col collapsed="false" customWidth="true" hidden="false" outlineLevel="0" max="14" min="14" style="1" width="10.62"/>
    <col collapsed="false" customWidth="true" hidden="false" outlineLevel="0" max="15" min="15" style="1" width="11.24"/>
    <col collapsed="false" customWidth="true" hidden="false" outlineLevel="0" max="16" min="16" style="1" width="13.37"/>
    <col collapsed="false" customWidth="true" hidden="false" outlineLevel="0" max="17" min="17" style="1" width="14.36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27.95" hidden="false" customHeight="true" outlineLevel="0" collapsed="false">
      <c r="A6" s="18" t="s">
        <v>26</v>
      </c>
      <c r="B6" s="19" t="n">
        <f aca="false">SUM(B7:B24)</f>
        <v>557903</v>
      </c>
      <c r="C6" s="19" t="n">
        <f aca="false">SUM(C7:C24)</f>
        <v>909</v>
      </c>
      <c r="D6" s="19" t="n">
        <f aca="false">SUM(D7:D24)</f>
        <v>408</v>
      </c>
      <c r="E6" s="19" t="n">
        <f aca="false">SUM(E7:E24)</f>
        <v>6</v>
      </c>
      <c r="F6" s="20" t="n">
        <f aca="false">'33'!G6/365</f>
        <v>188.405479452055</v>
      </c>
      <c r="G6" s="20" t="n">
        <f aca="false">'33'!L6/270</f>
        <v>7022.37777777778</v>
      </c>
      <c r="H6" s="20" t="n">
        <f aca="false">'33'!M6/365</f>
        <v>375.402739726027</v>
      </c>
      <c r="I6" s="20" t="n">
        <f aca="false">'33'!N6/270</f>
        <v>93.3481481481482</v>
      </c>
      <c r="J6" s="20" t="n">
        <f aca="false">'33'!H6/365</f>
        <v>10.7917808219178</v>
      </c>
      <c r="K6" s="20" t="n">
        <f aca="false">'33'!Q6/365</f>
        <v>189.243835616438</v>
      </c>
      <c r="L6" s="20" t="n">
        <f aca="false">SUM(M6:N6)</f>
        <v>110.157483510908</v>
      </c>
      <c r="M6" s="20" t="n">
        <f aca="false">'33'!J6/270</f>
        <v>45.962962962963</v>
      </c>
      <c r="N6" s="20" t="n">
        <f aca="false">'33'!K6/365</f>
        <v>64.1945205479452</v>
      </c>
      <c r="O6" s="20" t="n">
        <f aca="false">'33'!O6/365</f>
        <v>5.26027397260274</v>
      </c>
      <c r="P6" s="20" t="n">
        <f aca="false">'33'!P6/365</f>
        <v>1.51506849315069</v>
      </c>
      <c r="Q6" s="20" t="n">
        <f aca="false">IF('33'!O6=0,0,'33'!P6/'33'!O6*100)</f>
        <v>28.8020833333333</v>
      </c>
    </row>
    <row r="7" customFormat="false" ht="27.95" hidden="false" customHeight="true" outlineLevel="0" collapsed="false">
      <c r="A7" s="18" t="s">
        <v>27</v>
      </c>
      <c r="B7" s="21" t="n">
        <v>44057</v>
      </c>
      <c r="C7" s="22" t="n">
        <v>222</v>
      </c>
      <c r="D7" s="22" t="n">
        <v>214</v>
      </c>
      <c r="E7" s="22" t="n">
        <v>3</v>
      </c>
      <c r="F7" s="20" t="n">
        <f aca="false">'33'!G7/365</f>
        <v>85.4821917808219</v>
      </c>
      <c r="G7" s="20" t="n">
        <f aca="false">'33'!L7/270</f>
        <v>3122.08148148148</v>
      </c>
      <c r="H7" s="20" t="n">
        <f aca="false">'33'!M7/365</f>
        <v>217.268493150685</v>
      </c>
      <c r="I7" s="20" t="n">
        <f aca="false">'33'!N7/270</f>
        <v>10.637037037037</v>
      </c>
      <c r="J7" s="20" t="n">
        <f aca="false">'33'!H7/365</f>
        <v>0</v>
      </c>
      <c r="K7" s="20" t="n">
        <f aca="false">'33'!Q7/365</f>
        <v>86.6794520547945</v>
      </c>
      <c r="L7" s="20" t="n">
        <f aca="false">SUM(M7:N7)</f>
        <v>59.921867072552</v>
      </c>
      <c r="M7" s="20" t="n">
        <f aca="false">'33'!J7/270</f>
        <v>26.962962962963</v>
      </c>
      <c r="N7" s="20" t="n">
        <f aca="false">'33'!K7/365</f>
        <v>32.958904109589</v>
      </c>
      <c r="O7" s="20" t="n">
        <f aca="false">'33'!O7/365</f>
        <v>2.7972602739726</v>
      </c>
      <c r="P7" s="20" t="n">
        <f aca="false">'33'!P7/365</f>
        <v>0.8</v>
      </c>
      <c r="Q7" s="20" t="n">
        <f aca="false">IF('33'!O7=0,0,'33'!P7/'33'!O7*100)</f>
        <v>28.5994123408423</v>
      </c>
    </row>
    <row r="8" customFormat="false" ht="27.95" hidden="false" customHeight="true" outlineLevel="0" collapsed="false">
      <c r="A8" s="18" t="s">
        <v>28</v>
      </c>
      <c r="B8" s="21" t="n">
        <v>32480</v>
      </c>
      <c r="C8" s="22" t="n">
        <v>0</v>
      </c>
      <c r="D8" s="22" t="n">
        <v>0</v>
      </c>
      <c r="E8" s="22" t="n">
        <v>0</v>
      </c>
      <c r="F8" s="20" t="n">
        <f aca="false">'33'!G8/365</f>
        <v>0</v>
      </c>
      <c r="G8" s="20" t="n">
        <f aca="false">'33'!L8/270</f>
        <v>0</v>
      </c>
      <c r="H8" s="20" t="n">
        <f aca="false">'33'!M8/365</f>
        <v>0</v>
      </c>
      <c r="I8" s="20" t="n">
        <f aca="false">'33'!N8/270</f>
        <v>0</v>
      </c>
      <c r="J8" s="20" t="n">
        <f aca="false">'33'!H8/365</f>
        <v>0</v>
      </c>
      <c r="K8" s="20" t="n">
        <f aca="false">'33'!Q8/365</f>
        <v>0</v>
      </c>
      <c r="L8" s="20" t="n">
        <f aca="false">SUM(M8:N8)</f>
        <v>0</v>
      </c>
      <c r="M8" s="20" t="n">
        <f aca="false">'33'!J8/270</f>
        <v>0</v>
      </c>
      <c r="N8" s="20" t="n">
        <f aca="false">'33'!K8/365</f>
        <v>0</v>
      </c>
      <c r="O8" s="20" t="n">
        <f aca="false">'33'!O8/365</f>
        <v>0</v>
      </c>
      <c r="P8" s="20" t="n">
        <f aca="false">'33'!P8/365</f>
        <v>0</v>
      </c>
      <c r="Q8" s="20" t="n">
        <f aca="false">IF('33'!O8=0,0,'33'!P8/'33'!O8*100)</f>
        <v>0</v>
      </c>
    </row>
    <row r="9" customFormat="false" ht="27.95" hidden="false" customHeight="true" outlineLevel="0" collapsed="false">
      <c r="A9" s="18" t="s">
        <v>29</v>
      </c>
      <c r="B9" s="21" t="n">
        <v>35309</v>
      </c>
      <c r="C9" s="22" t="n">
        <v>230</v>
      </c>
      <c r="D9" s="22" t="n">
        <v>49</v>
      </c>
      <c r="E9" s="22" t="n">
        <v>3</v>
      </c>
      <c r="F9" s="20" t="n">
        <f aca="false">'33'!G9/365</f>
        <v>58.8986301369863</v>
      </c>
      <c r="G9" s="20" t="n">
        <f aca="false">'33'!L9/270</f>
        <v>2369.15185185185</v>
      </c>
      <c r="H9" s="20" t="n">
        <f aca="false">'33'!M9/365</f>
        <v>103.093150684932</v>
      </c>
      <c r="I9" s="20" t="n">
        <f aca="false">'33'!N9/270</f>
        <v>21.962962962963</v>
      </c>
      <c r="J9" s="20" t="n">
        <f aca="false">'33'!H9/365</f>
        <v>10.7780821917808</v>
      </c>
      <c r="K9" s="20" t="n">
        <f aca="false">'33'!Q9/365</f>
        <v>55.5780821917808</v>
      </c>
      <c r="L9" s="20" t="n">
        <f aca="false">SUM(M9:N9)</f>
        <v>36.6269913749366</v>
      </c>
      <c r="M9" s="20" t="n">
        <f aca="false">'33'!J9/270</f>
        <v>13.7037037037037</v>
      </c>
      <c r="N9" s="20" t="n">
        <f aca="false">'33'!K9/365</f>
        <v>22.9232876712329</v>
      </c>
      <c r="O9" s="20" t="n">
        <f aca="false">'33'!O9/365</f>
        <v>1.53150684931507</v>
      </c>
      <c r="P9" s="20" t="n">
        <f aca="false">'33'!P9/365</f>
        <v>0.413698630136986</v>
      </c>
      <c r="Q9" s="20" t="n">
        <f aca="false">IF('33'!O9=0,0,'33'!P9/'33'!O9*100)</f>
        <v>27.0125223613596</v>
      </c>
    </row>
    <row r="10" customFormat="false" ht="27.95" hidden="false" customHeight="true" outlineLevel="0" collapsed="false">
      <c r="A10" s="18" t="s">
        <v>30</v>
      </c>
      <c r="B10" s="21" t="n">
        <v>72451</v>
      </c>
      <c r="C10" s="22" t="n">
        <v>0</v>
      </c>
      <c r="D10" s="22" t="n">
        <v>0</v>
      </c>
      <c r="E10" s="22" t="n">
        <v>0</v>
      </c>
      <c r="F10" s="20" t="n">
        <f aca="false">'33'!G10/365</f>
        <v>2.46027397260274</v>
      </c>
      <c r="G10" s="20" t="n">
        <f aca="false">'33'!L10/270</f>
        <v>214.674074074074</v>
      </c>
      <c r="H10" s="20" t="n">
        <f aca="false">'33'!M10/365</f>
        <v>5.11232876712329</v>
      </c>
      <c r="I10" s="20" t="n">
        <f aca="false">'33'!N10/270</f>
        <v>6.94074074074074</v>
      </c>
      <c r="J10" s="20" t="n">
        <f aca="false">'33'!H10/365</f>
        <v>0.0136986301369863</v>
      </c>
      <c r="K10" s="20" t="n">
        <f aca="false">'33'!Q10/365</f>
        <v>0</v>
      </c>
      <c r="L10" s="20" t="n">
        <f aca="false">SUM(M10:N10)</f>
        <v>1.26768138001015</v>
      </c>
      <c r="M10" s="20" t="n">
        <f aca="false">'33'!J10/270</f>
        <v>1.20740740740741</v>
      </c>
      <c r="N10" s="20" t="n">
        <f aca="false">'33'!K10/365</f>
        <v>0.0602739726027397</v>
      </c>
      <c r="O10" s="20" t="n">
        <f aca="false">'33'!O10/365</f>
        <v>0</v>
      </c>
      <c r="P10" s="20" t="n">
        <f aca="false">'33'!P10/365</f>
        <v>0</v>
      </c>
      <c r="Q10" s="20" t="n">
        <f aca="false">IF('33'!O10=0,0,'33'!P10/'33'!O10*100)</f>
        <v>0</v>
      </c>
    </row>
    <row r="11" customFormat="false" ht="27.95" hidden="false" customHeight="true" outlineLevel="0" collapsed="false">
      <c r="A11" s="18" t="s">
        <v>31</v>
      </c>
      <c r="B11" s="21" t="n">
        <v>17273</v>
      </c>
      <c r="C11" s="23" t="n">
        <v>0</v>
      </c>
      <c r="D11" s="23" t="n">
        <v>0</v>
      </c>
      <c r="E11" s="23" t="n">
        <v>0</v>
      </c>
      <c r="F11" s="20" t="n">
        <f aca="false">'33'!G11/365</f>
        <v>0</v>
      </c>
      <c r="G11" s="20" t="n">
        <f aca="false">'33'!L11/270</f>
        <v>0</v>
      </c>
      <c r="H11" s="20" t="n">
        <f aca="false">'33'!M11/365</f>
        <v>0</v>
      </c>
      <c r="I11" s="20" t="n">
        <f aca="false">'33'!N11/270</f>
        <v>0</v>
      </c>
      <c r="J11" s="20" t="n">
        <f aca="false">'33'!H11/365</f>
        <v>0</v>
      </c>
      <c r="K11" s="20" t="n">
        <f aca="false">'33'!Q11/365</f>
        <v>0</v>
      </c>
      <c r="L11" s="20" t="n">
        <f aca="false">SUM(M11:N11)</f>
        <v>0</v>
      </c>
      <c r="M11" s="20" t="n">
        <f aca="false">'33'!J11/270</f>
        <v>0</v>
      </c>
      <c r="N11" s="20" t="n">
        <f aca="false">'33'!K11/365</f>
        <v>0</v>
      </c>
      <c r="O11" s="20" t="n">
        <f aca="false">'33'!O11/365</f>
        <v>0</v>
      </c>
      <c r="P11" s="20" t="n">
        <f aca="false">'33'!P11/365</f>
        <v>0</v>
      </c>
      <c r="Q11" s="20" t="n">
        <f aca="false">IF('33'!O11=0,0,'33'!P11/'33'!O11*100)</f>
        <v>0</v>
      </c>
    </row>
    <row r="12" customFormat="false" ht="27.95" hidden="false" customHeight="true" outlineLevel="0" collapsed="false">
      <c r="A12" s="18" t="s">
        <v>32</v>
      </c>
      <c r="B12" s="21" t="n">
        <v>35815</v>
      </c>
      <c r="C12" s="23" t="n">
        <v>0</v>
      </c>
      <c r="D12" s="23" t="n">
        <v>0</v>
      </c>
      <c r="E12" s="23" t="n">
        <v>0</v>
      </c>
      <c r="F12" s="20" t="n">
        <f aca="false">'33'!G12/365</f>
        <v>0</v>
      </c>
      <c r="G12" s="20" t="n">
        <f aca="false">'33'!L12/270</f>
        <v>0</v>
      </c>
      <c r="H12" s="20" t="n">
        <f aca="false">'33'!M12/365</f>
        <v>0</v>
      </c>
      <c r="I12" s="20" t="n">
        <f aca="false">'33'!N12/270</f>
        <v>0</v>
      </c>
      <c r="J12" s="20" t="n">
        <f aca="false">'33'!H12/365</f>
        <v>0</v>
      </c>
      <c r="K12" s="20" t="n">
        <f aca="false">'33'!Q12/365</f>
        <v>0</v>
      </c>
      <c r="L12" s="20" t="n">
        <f aca="false">SUM(M12:N12)</f>
        <v>0</v>
      </c>
      <c r="M12" s="20" t="n">
        <f aca="false">'33'!J12/270</f>
        <v>0</v>
      </c>
      <c r="N12" s="20" t="n">
        <f aca="false">'33'!K12/365</f>
        <v>0</v>
      </c>
      <c r="O12" s="20" t="n">
        <f aca="false">'33'!O12/365</f>
        <v>0</v>
      </c>
      <c r="P12" s="20" t="n">
        <f aca="false">'33'!P12/365</f>
        <v>0</v>
      </c>
      <c r="Q12" s="20" t="n">
        <f aca="false">IF('33'!O12=0,0,'33'!P12/'33'!O12*100)</f>
        <v>0</v>
      </c>
    </row>
    <row r="13" customFormat="false" ht="27.95" hidden="false" customHeight="true" outlineLevel="0" collapsed="false">
      <c r="A13" s="18" t="s">
        <v>33</v>
      </c>
      <c r="B13" s="21" t="n">
        <v>27939</v>
      </c>
      <c r="C13" s="23" t="n">
        <v>0</v>
      </c>
      <c r="D13" s="23" t="n">
        <v>0</v>
      </c>
      <c r="E13" s="23" t="n">
        <v>0</v>
      </c>
      <c r="F13" s="20" t="n">
        <f aca="false">'33'!G13/365</f>
        <v>0</v>
      </c>
      <c r="G13" s="20" t="n">
        <f aca="false">'33'!L13/270</f>
        <v>0</v>
      </c>
      <c r="H13" s="20" t="n">
        <f aca="false">'33'!M13/365</f>
        <v>0</v>
      </c>
      <c r="I13" s="20" t="n">
        <f aca="false">'33'!N13/270</f>
        <v>0</v>
      </c>
      <c r="J13" s="20" t="n">
        <f aca="false">'33'!H13/365</f>
        <v>0</v>
      </c>
      <c r="K13" s="20" t="n">
        <f aca="false">'33'!Q13/365</f>
        <v>0</v>
      </c>
      <c r="L13" s="20" t="n">
        <f aca="false">SUM(M13:N13)</f>
        <v>0</v>
      </c>
      <c r="M13" s="20" t="n">
        <f aca="false">'33'!J13/270</f>
        <v>0</v>
      </c>
      <c r="N13" s="20" t="n">
        <f aca="false">'33'!K13/365</f>
        <v>0</v>
      </c>
      <c r="O13" s="20" t="n">
        <f aca="false">'33'!O13/365</f>
        <v>0</v>
      </c>
      <c r="P13" s="20" t="n">
        <f aca="false">'33'!P13/365</f>
        <v>0</v>
      </c>
      <c r="Q13" s="20" t="n">
        <f aca="false">IF('33'!O13=0,0,'33'!P13/'33'!O13*100)</f>
        <v>0</v>
      </c>
    </row>
    <row r="14" customFormat="false" ht="27.95" hidden="false" customHeight="true" outlineLevel="0" collapsed="false">
      <c r="A14" s="18" t="s">
        <v>34</v>
      </c>
      <c r="B14" s="21" t="n">
        <v>29399</v>
      </c>
      <c r="C14" s="23" t="n">
        <v>0</v>
      </c>
      <c r="D14" s="23" t="n">
        <v>0</v>
      </c>
      <c r="E14" s="23" t="n">
        <v>0</v>
      </c>
      <c r="F14" s="20" t="n">
        <f aca="false">'33'!G14/365</f>
        <v>0</v>
      </c>
      <c r="G14" s="20" t="n">
        <f aca="false">'33'!L14/270</f>
        <v>0</v>
      </c>
      <c r="H14" s="20" t="n">
        <f aca="false">'33'!M14/365</f>
        <v>0</v>
      </c>
      <c r="I14" s="20" t="n">
        <f aca="false">'33'!N14/270</f>
        <v>0</v>
      </c>
      <c r="J14" s="20" t="n">
        <f aca="false">'33'!H14/365</f>
        <v>0</v>
      </c>
      <c r="K14" s="20" t="n">
        <f aca="false">'33'!Q14/365</f>
        <v>0</v>
      </c>
      <c r="L14" s="20" t="n">
        <f aca="false">SUM(M14:N14)</f>
        <v>0</v>
      </c>
      <c r="M14" s="20" t="n">
        <f aca="false">'33'!J14/270</f>
        <v>0</v>
      </c>
      <c r="N14" s="20" t="n">
        <f aca="false">'33'!K14/365</f>
        <v>0</v>
      </c>
      <c r="O14" s="20" t="n">
        <f aca="false">'33'!O14/365</f>
        <v>0</v>
      </c>
      <c r="P14" s="20" t="n">
        <f aca="false">'33'!P14/365</f>
        <v>0</v>
      </c>
      <c r="Q14" s="20" t="n">
        <f aca="false">IF('33'!O14=0,0,'33'!P14/'33'!O14*100)</f>
        <v>0</v>
      </c>
    </row>
    <row r="15" customFormat="false" ht="27.95" hidden="false" customHeight="true" outlineLevel="0" collapsed="false">
      <c r="A15" s="18" t="s">
        <v>35</v>
      </c>
      <c r="B15" s="21" t="n">
        <v>22303</v>
      </c>
      <c r="C15" s="23" t="n">
        <v>0</v>
      </c>
      <c r="D15" s="23" t="n">
        <v>0</v>
      </c>
      <c r="E15" s="23" t="n">
        <v>0</v>
      </c>
      <c r="F15" s="20" t="n">
        <f aca="false">'33'!G15/365</f>
        <v>0</v>
      </c>
      <c r="G15" s="20" t="n">
        <f aca="false">'33'!L15/270</f>
        <v>0</v>
      </c>
      <c r="H15" s="20" t="n">
        <f aca="false">'33'!M15/365</f>
        <v>0</v>
      </c>
      <c r="I15" s="20" t="n">
        <f aca="false">'33'!N15/270</f>
        <v>0</v>
      </c>
      <c r="J15" s="20" t="n">
        <f aca="false">'33'!H15/365</f>
        <v>0</v>
      </c>
      <c r="K15" s="20" t="n">
        <f aca="false">'33'!Q15/365</f>
        <v>0</v>
      </c>
      <c r="L15" s="20" t="n">
        <f aca="false">SUM(M15:N15)</f>
        <v>0</v>
      </c>
      <c r="M15" s="20" t="n">
        <f aca="false">'33'!J15/270</f>
        <v>0</v>
      </c>
      <c r="N15" s="20" t="n">
        <f aca="false">'33'!K15/365</f>
        <v>0</v>
      </c>
      <c r="O15" s="20" t="n">
        <f aca="false">'33'!O15/365</f>
        <v>0</v>
      </c>
      <c r="P15" s="20" t="n">
        <f aca="false">'33'!P15/365</f>
        <v>0</v>
      </c>
      <c r="Q15" s="20" t="n">
        <f aca="false">IF('33'!O15=0,0,'33'!P15/'33'!O15*100)</f>
        <v>0</v>
      </c>
    </row>
    <row r="16" customFormat="false" ht="27.95" hidden="false" customHeight="true" outlineLevel="0" collapsed="false">
      <c r="A16" s="18" t="s">
        <v>36</v>
      </c>
      <c r="B16" s="21" t="n">
        <v>17727</v>
      </c>
      <c r="C16" s="23" t="n">
        <v>0</v>
      </c>
      <c r="D16" s="23" t="n">
        <v>0</v>
      </c>
      <c r="E16" s="23" t="n">
        <v>0</v>
      </c>
      <c r="F16" s="20" t="n">
        <f aca="false">'33'!G16/365</f>
        <v>0</v>
      </c>
      <c r="G16" s="20" t="n">
        <f aca="false">'33'!L16/270</f>
        <v>0</v>
      </c>
      <c r="H16" s="20" t="n">
        <f aca="false">'33'!M16/365</f>
        <v>0</v>
      </c>
      <c r="I16" s="20" t="n">
        <f aca="false">'33'!N16/270</f>
        <v>0</v>
      </c>
      <c r="J16" s="20" t="n">
        <f aca="false">'33'!H16/365</f>
        <v>0</v>
      </c>
      <c r="K16" s="20" t="n">
        <f aca="false">'33'!Q16/365</f>
        <v>0</v>
      </c>
      <c r="L16" s="20" t="n">
        <f aca="false">SUM(M16:N16)</f>
        <v>0</v>
      </c>
      <c r="M16" s="20" t="n">
        <f aca="false">'33'!J16/270</f>
        <v>0</v>
      </c>
      <c r="N16" s="20" t="n">
        <f aca="false">'33'!K16/365</f>
        <v>0</v>
      </c>
      <c r="O16" s="20" t="n">
        <f aca="false">'33'!O16/365</f>
        <v>0</v>
      </c>
      <c r="P16" s="20" t="n">
        <f aca="false">'33'!P16/365</f>
        <v>0</v>
      </c>
      <c r="Q16" s="20" t="n">
        <f aca="false">IF('33'!O16=0,0,'33'!P16/'33'!O16*100)</f>
        <v>0</v>
      </c>
    </row>
    <row r="17" customFormat="false" ht="27.95" hidden="false" customHeight="true" outlineLevel="0" collapsed="false">
      <c r="A17" s="18" t="s">
        <v>37</v>
      </c>
      <c r="B17" s="21" t="n">
        <v>34597</v>
      </c>
      <c r="C17" s="22" t="n">
        <v>332</v>
      </c>
      <c r="D17" s="22" t="n">
        <v>36</v>
      </c>
      <c r="E17" s="22" t="n">
        <v>0</v>
      </c>
      <c r="F17" s="20" t="n">
        <f aca="false">'33'!G17/365</f>
        <v>33.841095890411</v>
      </c>
      <c r="G17" s="20" t="n">
        <f aca="false">'33'!L17/270</f>
        <v>1048.05185185185</v>
      </c>
      <c r="H17" s="20" t="n">
        <f aca="false">'33'!M17/365</f>
        <v>43.1561643835616</v>
      </c>
      <c r="I17" s="20" t="n">
        <f aca="false">'33'!N17/270</f>
        <v>52.5925925925926</v>
      </c>
      <c r="J17" s="20" t="n">
        <f aca="false">'33'!H17/365</f>
        <v>0</v>
      </c>
      <c r="K17" s="20" t="n">
        <f aca="false">'33'!Q17/365</f>
        <v>46.986301369863</v>
      </c>
      <c r="L17" s="20" t="n">
        <f aca="false">SUM(M17:N17)</f>
        <v>11.367935058346</v>
      </c>
      <c r="M17" s="20" t="n">
        <f aca="false">'33'!J17/270</f>
        <v>3.99259259259259</v>
      </c>
      <c r="N17" s="20" t="n">
        <f aca="false">'33'!K17/365</f>
        <v>7.37534246575343</v>
      </c>
      <c r="O17" s="20" t="n">
        <f aca="false">'33'!O17/365</f>
        <v>0.931506849315068</v>
      </c>
      <c r="P17" s="20" t="n">
        <f aca="false">'33'!P17/365</f>
        <v>0.301369863013699</v>
      </c>
      <c r="Q17" s="20" t="n">
        <f aca="false">IF('33'!O17=0,0,'33'!P17/'33'!O17*100)</f>
        <v>32.3529411764706</v>
      </c>
    </row>
    <row r="18" customFormat="false" ht="27.95" hidden="false" customHeight="true" outlineLevel="0" collapsed="false">
      <c r="A18" s="18" t="s">
        <v>38</v>
      </c>
      <c r="B18" s="21" t="n">
        <v>55276</v>
      </c>
      <c r="C18" s="22" t="n">
        <v>0</v>
      </c>
      <c r="D18" s="22" t="n">
        <v>0</v>
      </c>
      <c r="E18" s="22" t="n">
        <v>0</v>
      </c>
      <c r="F18" s="20" t="n">
        <f aca="false">'33'!G18/365</f>
        <v>0</v>
      </c>
      <c r="G18" s="20" t="n">
        <f aca="false">'33'!L18/270</f>
        <v>0</v>
      </c>
      <c r="H18" s="20" t="n">
        <f aca="false">'33'!M18/365</f>
        <v>0</v>
      </c>
      <c r="I18" s="20" t="n">
        <f aca="false">'33'!N18/270</f>
        <v>0</v>
      </c>
      <c r="J18" s="20" t="n">
        <f aca="false">'33'!H18/365</f>
        <v>0</v>
      </c>
      <c r="K18" s="20" t="n">
        <f aca="false">'33'!Q18/365</f>
        <v>0</v>
      </c>
      <c r="L18" s="20" t="n">
        <f aca="false">SUM(M18:N18)</f>
        <v>0</v>
      </c>
      <c r="M18" s="20" t="n">
        <f aca="false">'33'!J18/270</f>
        <v>0</v>
      </c>
      <c r="N18" s="20" t="n">
        <f aca="false">'33'!K18/365</f>
        <v>0</v>
      </c>
      <c r="O18" s="20" t="n">
        <f aca="false">'33'!O18/365</f>
        <v>0</v>
      </c>
      <c r="P18" s="20" t="n">
        <f aca="false">'33'!P18/365</f>
        <v>0</v>
      </c>
      <c r="Q18" s="20" t="n">
        <f aca="false">IF('33'!O18=0,0,'33'!P18/'33'!O18*100)</f>
        <v>0</v>
      </c>
    </row>
    <row r="19" customFormat="false" ht="27.95" hidden="false" customHeight="true" outlineLevel="0" collapsed="false">
      <c r="A19" s="18" t="s">
        <v>39</v>
      </c>
      <c r="B19" s="21" t="n">
        <v>48157</v>
      </c>
      <c r="C19" s="22" t="n">
        <v>0</v>
      </c>
      <c r="D19" s="22" t="n">
        <v>0</v>
      </c>
      <c r="E19" s="22" t="n">
        <v>0</v>
      </c>
      <c r="F19" s="20" t="n">
        <f aca="false">'33'!G19/365</f>
        <v>0.301369863013699</v>
      </c>
      <c r="G19" s="20" t="n">
        <f aca="false">'33'!L19/270</f>
        <v>48.5074074074074</v>
      </c>
      <c r="H19" s="20" t="n">
        <f aca="false">'33'!M19/365</f>
        <v>0.583561643835617</v>
      </c>
      <c r="I19" s="20" t="n">
        <f aca="false">'33'!N19/270</f>
        <v>0.037037037037037</v>
      </c>
      <c r="J19" s="20" t="n">
        <f aca="false">'33'!H19/365</f>
        <v>0</v>
      </c>
      <c r="K19" s="20" t="n">
        <f aca="false">'33'!Q19/365</f>
        <v>0</v>
      </c>
      <c r="L19" s="20" t="n">
        <f aca="false">SUM(M19:N19)</f>
        <v>0</v>
      </c>
      <c r="M19" s="20" t="n">
        <f aca="false">'33'!J19/270</f>
        <v>0</v>
      </c>
      <c r="N19" s="20" t="n">
        <f aca="false">'33'!K19/365</f>
        <v>0</v>
      </c>
      <c r="O19" s="20" t="n">
        <f aca="false">'33'!O19/365</f>
        <v>0</v>
      </c>
      <c r="P19" s="20" t="n">
        <f aca="false">'33'!P19/365</f>
        <v>0</v>
      </c>
      <c r="Q19" s="20" t="n">
        <f aca="false">IF('33'!O19=0,0,'33'!P19/'33'!O19*100)</f>
        <v>0</v>
      </c>
    </row>
    <row r="20" customFormat="false" ht="27.95" hidden="false" customHeight="true" outlineLevel="0" collapsed="false">
      <c r="A20" s="18" t="s">
        <v>40</v>
      </c>
      <c r="B20" s="21" t="n">
        <v>40576</v>
      </c>
      <c r="C20" s="22" t="n">
        <v>125</v>
      </c>
      <c r="D20" s="22" t="n">
        <v>109</v>
      </c>
      <c r="E20" s="22" t="n">
        <v>0</v>
      </c>
      <c r="F20" s="20" t="n">
        <f aca="false">'33'!G20/365</f>
        <v>7.42191780821918</v>
      </c>
      <c r="G20" s="20" t="n">
        <f aca="false">'33'!L20/270</f>
        <v>219.911111111111</v>
      </c>
      <c r="H20" s="20" t="n">
        <f aca="false">'33'!M20/365</f>
        <v>6.18904109589041</v>
      </c>
      <c r="I20" s="20" t="n">
        <f aca="false">'33'!N20/270</f>
        <v>1.17777777777778</v>
      </c>
      <c r="J20" s="20" t="n">
        <f aca="false">'33'!H20/365</f>
        <v>0</v>
      </c>
      <c r="K20" s="20" t="n">
        <f aca="false">'33'!Q20/365</f>
        <v>0</v>
      </c>
      <c r="L20" s="20" t="n">
        <f aca="false">SUM(M20:N20)</f>
        <v>0.97300862506342</v>
      </c>
      <c r="M20" s="20" t="n">
        <f aca="false">'33'!J20/270</f>
        <v>0.0962962962962963</v>
      </c>
      <c r="N20" s="20" t="n">
        <f aca="false">'33'!K20/365</f>
        <v>0.876712328767123</v>
      </c>
      <c r="O20" s="20" t="n">
        <f aca="false">'33'!O20/365</f>
        <v>0</v>
      </c>
      <c r="P20" s="20" t="n">
        <f aca="false">'33'!P20/365</f>
        <v>0</v>
      </c>
      <c r="Q20" s="20" t="n">
        <f aca="false">IF('33'!O20=0,0,'33'!P20/'33'!O20*100)</f>
        <v>0</v>
      </c>
    </row>
    <row r="21" customFormat="false" ht="27.95" hidden="false" customHeight="true" outlineLevel="0" collapsed="false">
      <c r="A21" s="18" t="s">
        <v>41</v>
      </c>
      <c r="B21" s="21" t="n">
        <v>22874</v>
      </c>
      <c r="C21" s="19" t="n">
        <v>0</v>
      </c>
      <c r="D21" s="19" t="n">
        <v>0</v>
      </c>
      <c r="E21" s="19" t="n">
        <v>0</v>
      </c>
      <c r="F21" s="20" t="n">
        <f aca="false">'33'!G21/365</f>
        <v>0</v>
      </c>
      <c r="G21" s="20" t="n">
        <f aca="false">'33'!L21/270</f>
        <v>0</v>
      </c>
      <c r="H21" s="20" t="n">
        <f aca="false">'33'!M21/365</f>
        <v>0</v>
      </c>
      <c r="I21" s="20" t="n">
        <f aca="false">'33'!N21/270</f>
        <v>0</v>
      </c>
      <c r="J21" s="20" t="n">
        <f aca="false">'33'!H21/365</f>
        <v>0</v>
      </c>
      <c r="K21" s="20" t="n">
        <f aca="false">'33'!Q21/365</f>
        <v>0</v>
      </c>
      <c r="L21" s="20" t="n">
        <f aca="false">SUM(M21:N21)</f>
        <v>0</v>
      </c>
      <c r="M21" s="20" t="n">
        <f aca="false">'33'!J21/270</f>
        <v>0</v>
      </c>
      <c r="N21" s="20" t="n">
        <f aca="false">'33'!K21/365</f>
        <v>0</v>
      </c>
      <c r="O21" s="20" t="n">
        <f aca="false">'33'!O21/365</f>
        <v>0</v>
      </c>
      <c r="P21" s="20" t="n">
        <f aca="false">'33'!P21/365</f>
        <v>0</v>
      </c>
      <c r="Q21" s="20" t="n">
        <f aca="false">IF('33'!O21=0,0,'33'!P21/'33'!O21*100)</f>
        <v>0</v>
      </c>
    </row>
    <row r="22" customFormat="false" ht="27.95" hidden="false" customHeight="true" outlineLevel="0" collapsed="false">
      <c r="A22" s="18" t="s">
        <v>42</v>
      </c>
      <c r="B22" s="21" t="n">
        <v>11958</v>
      </c>
      <c r="C22" s="19" t="n">
        <v>0</v>
      </c>
      <c r="D22" s="19" t="n">
        <v>0</v>
      </c>
      <c r="E22" s="19" t="n">
        <v>0</v>
      </c>
      <c r="F22" s="20" t="n">
        <f aca="false">'33'!G22/365</f>
        <v>0</v>
      </c>
      <c r="G22" s="20" t="n">
        <f aca="false">'33'!L22/270</f>
        <v>0</v>
      </c>
      <c r="H22" s="20" t="n">
        <f aca="false">'33'!M22/365</f>
        <v>0</v>
      </c>
      <c r="I22" s="20" t="n">
        <f aca="false">'33'!N22/270</f>
        <v>0</v>
      </c>
      <c r="J22" s="20" t="n">
        <f aca="false">'33'!H22/365</f>
        <v>0</v>
      </c>
      <c r="K22" s="20" t="n">
        <f aca="false">'33'!Q22/365</f>
        <v>0</v>
      </c>
      <c r="L22" s="20" t="n">
        <f aca="false">SUM(M22:N22)</f>
        <v>0</v>
      </c>
      <c r="M22" s="20" t="n">
        <f aca="false">'33'!J22/270</f>
        <v>0</v>
      </c>
      <c r="N22" s="20" t="n">
        <f aca="false">'33'!K22/365</f>
        <v>0</v>
      </c>
      <c r="O22" s="20" t="n">
        <f aca="false">'33'!O22/365</f>
        <v>0</v>
      </c>
      <c r="P22" s="20" t="n">
        <f aca="false">'33'!P22/365</f>
        <v>0</v>
      </c>
      <c r="Q22" s="20" t="n">
        <f aca="false">IF('33'!O22=0,0,'33'!P22/'33'!O22*100)</f>
        <v>0</v>
      </c>
    </row>
    <row r="23" customFormat="false" ht="27.95" hidden="false" customHeight="true" outlineLevel="0" collapsed="false">
      <c r="A23" s="18" t="s">
        <v>43</v>
      </c>
      <c r="B23" s="21" t="n">
        <v>3524</v>
      </c>
      <c r="C23" s="19" t="n">
        <v>0</v>
      </c>
      <c r="D23" s="19" t="n">
        <v>0</v>
      </c>
      <c r="E23" s="19" t="n">
        <v>0</v>
      </c>
      <c r="F23" s="20" t="n">
        <f aca="false">'33'!G23/365</f>
        <v>0</v>
      </c>
      <c r="G23" s="20" t="n">
        <f aca="false">'33'!L23/270</f>
        <v>0</v>
      </c>
      <c r="H23" s="20" t="n">
        <f aca="false">'33'!M23/365</f>
        <v>0</v>
      </c>
      <c r="I23" s="20" t="n">
        <f aca="false">'33'!N23/270</f>
        <v>0</v>
      </c>
      <c r="J23" s="20" t="n">
        <f aca="false">'33'!H23/365</f>
        <v>0</v>
      </c>
      <c r="K23" s="20" t="n">
        <f aca="false">'33'!Q23/365</f>
        <v>0</v>
      </c>
      <c r="L23" s="20" t="n">
        <f aca="false">SUM(M23:N23)</f>
        <v>0</v>
      </c>
      <c r="M23" s="20" t="n">
        <f aca="false">'33'!J23/270</f>
        <v>0</v>
      </c>
      <c r="N23" s="20" t="n">
        <f aca="false">'33'!K23/365</f>
        <v>0</v>
      </c>
      <c r="O23" s="20" t="n">
        <f aca="false">'33'!O23/365</f>
        <v>0</v>
      </c>
      <c r="P23" s="20" t="n">
        <f aca="false">'33'!P23/365</f>
        <v>0</v>
      </c>
      <c r="Q23" s="20" t="n">
        <f aca="false">IF('33'!O23=0,0,'33'!P23/'33'!O23*100)</f>
        <v>0</v>
      </c>
    </row>
    <row r="24" customFormat="false" ht="27.95" hidden="false" customHeight="true" outlineLevel="0" collapsed="false">
      <c r="A24" s="24" t="s">
        <v>44</v>
      </c>
      <c r="B24" s="25" t="n">
        <v>6188</v>
      </c>
      <c r="C24" s="26" t="n">
        <v>0</v>
      </c>
      <c r="D24" s="26" t="n">
        <v>0</v>
      </c>
      <c r="E24" s="26" t="n">
        <v>0</v>
      </c>
      <c r="F24" s="27" t="n">
        <f aca="false">'33'!G24/365</f>
        <v>0</v>
      </c>
      <c r="G24" s="27" t="n">
        <f aca="false">'33'!L24/270</f>
        <v>0</v>
      </c>
      <c r="H24" s="27" t="n">
        <f aca="false">'33'!M24/365</f>
        <v>0</v>
      </c>
      <c r="I24" s="27" t="n">
        <f aca="false">'33'!N24/270</f>
        <v>0</v>
      </c>
      <c r="J24" s="27" t="n">
        <f aca="false">'33'!H24/365</f>
        <v>0</v>
      </c>
      <c r="K24" s="27" t="n">
        <f aca="false">'33'!Q24/365</f>
        <v>0</v>
      </c>
      <c r="L24" s="27" t="n">
        <f aca="false">SUM(M24:N24)</f>
        <v>0</v>
      </c>
      <c r="M24" s="27" t="n">
        <f aca="false">'33'!J24/270</f>
        <v>0</v>
      </c>
      <c r="N24" s="27" t="n">
        <f aca="false">'33'!K24/365</f>
        <v>0</v>
      </c>
      <c r="O24" s="27" t="n">
        <f aca="false">'33'!O24/365</f>
        <v>0</v>
      </c>
      <c r="P24" s="27" t="n">
        <f aca="false">'33'!P24/365</f>
        <v>0</v>
      </c>
      <c r="Q24" s="27" t="n">
        <f aca="false">IF('33'!O24=0,0,'33'!P24/'33'!O24*100)</f>
        <v>0</v>
      </c>
    </row>
    <row r="25" customFormat="false" ht="15.75" hidden="false" customHeight="false" outlineLevel="0" collapsed="false">
      <c r="A25" s="28"/>
      <c r="B25" s="19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28"/>
      <c r="B26" s="19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28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8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28"/>
      <c r="B29" s="19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4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D13" colorId="64" zoomScale="75" zoomScaleNormal="75" zoomScalePageLayoutView="100" workbookViewId="0">
      <selection pane="topLeft" activeCell="K29" activeCellId="0" sqref="K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62"/>
    <col collapsed="false" customWidth="true" hidden="false" outlineLevel="0" max="14" min="3" style="1" width="11.62"/>
    <col collapsed="false" customWidth="true" hidden="false" outlineLevel="0" max="15" min="15" style="1" width="14.12"/>
    <col collapsed="false" customWidth="true" hidden="false" outlineLevel="0" max="16" min="16" style="1" width="11.62"/>
    <col collapsed="false" customWidth="true" hidden="false" outlineLevel="0" max="17" min="17" style="1" width="12.5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46</v>
      </c>
      <c r="C4" s="5" t="s">
        <v>47</v>
      </c>
      <c r="D4" s="5" t="s">
        <v>48</v>
      </c>
      <c r="E4" s="5" t="s">
        <v>49</v>
      </c>
      <c r="F4" s="5" t="s">
        <v>50</v>
      </c>
      <c r="G4" s="5" t="s">
        <v>51</v>
      </c>
      <c r="H4" s="5" t="s">
        <v>18</v>
      </c>
      <c r="I4" s="29"/>
      <c r="J4" s="30" t="s">
        <v>52</v>
      </c>
      <c r="K4" s="31"/>
      <c r="L4" s="5" t="s">
        <v>53</v>
      </c>
      <c r="M4" s="5" t="s">
        <v>54</v>
      </c>
      <c r="N4" s="5" t="s">
        <v>17</v>
      </c>
      <c r="O4" s="5" t="s">
        <v>55</v>
      </c>
      <c r="P4" s="5" t="s">
        <v>56</v>
      </c>
      <c r="Q4" s="32" t="s">
        <v>57</v>
      </c>
    </row>
    <row r="5" s="12" customFormat="true" ht="30" hidden="false" customHeight="true" outlineLevel="0" collapsed="false">
      <c r="A5" s="13" t="s">
        <v>11</v>
      </c>
      <c r="B5" s="33" t="s">
        <v>58</v>
      </c>
      <c r="C5" s="15" t="s">
        <v>12</v>
      </c>
      <c r="D5" s="15" t="s">
        <v>13</v>
      </c>
      <c r="E5" s="15" t="s">
        <v>13</v>
      </c>
      <c r="F5" s="15" t="s">
        <v>59</v>
      </c>
      <c r="G5" s="15" t="s">
        <v>12</v>
      </c>
      <c r="H5" s="33" t="s">
        <v>60</v>
      </c>
      <c r="I5" s="16" t="s">
        <v>61</v>
      </c>
      <c r="J5" s="16" t="s">
        <v>21</v>
      </c>
      <c r="K5" s="34" t="s">
        <v>62</v>
      </c>
      <c r="L5" s="15" t="s">
        <v>12</v>
      </c>
      <c r="M5" s="15" t="s">
        <v>12</v>
      </c>
      <c r="N5" s="33" t="s">
        <v>60</v>
      </c>
      <c r="O5" s="15" t="s">
        <v>63</v>
      </c>
      <c r="P5" s="15" t="s">
        <v>13</v>
      </c>
      <c r="Q5" s="35" t="s">
        <v>12</v>
      </c>
    </row>
    <row r="6" customFormat="false" ht="27.95" hidden="false" customHeight="true" outlineLevel="0" collapsed="false">
      <c r="A6" s="18" t="s">
        <v>26</v>
      </c>
      <c r="B6" s="19" t="n">
        <f aca="false">SUM(B7:B24)</f>
        <v>2519</v>
      </c>
      <c r="C6" s="19" t="n">
        <f aca="false">SUM(C7:C24)</f>
        <v>361</v>
      </c>
      <c r="D6" s="19" t="n">
        <f aca="false">SUM(D7:D24)</f>
        <v>13</v>
      </c>
      <c r="E6" s="19" t="n">
        <f aca="false">SUM(E7:E24)</f>
        <v>14</v>
      </c>
      <c r="F6" s="19" t="n">
        <f aca="false">SUM(F7:F24)</f>
        <v>1765</v>
      </c>
      <c r="G6" s="19" t="n">
        <f aca="false">SUM(G7:G24)</f>
        <v>68768</v>
      </c>
      <c r="H6" s="19" t="n">
        <f aca="false">SUM(H7:H24)</f>
        <v>3939</v>
      </c>
      <c r="I6" s="19" t="n">
        <f aca="false">SUM(I7:I24)</f>
        <v>35841</v>
      </c>
      <c r="J6" s="19" t="n">
        <f aca="false">SUM(J7:J24)</f>
        <v>12410</v>
      </c>
      <c r="K6" s="19" t="n">
        <f aca="false">SUM(K7:K24)</f>
        <v>23431</v>
      </c>
      <c r="L6" s="19" t="n">
        <f aca="false">SUM(L7:L24)</f>
        <v>1896042</v>
      </c>
      <c r="M6" s="19" t="n">
        <f aca="false">SUM(M7:M24)</f>
        <v>137022</v>
      </c>
      <c r="N6" s="19" t="n">
        <f aca="false">SUM(N7:N24)</f>
        <v>25204</v>
      </c>
      <c r="O6" s="19" t="n">
        <f aca="false">SUM(O7:O24)</f>
        <v>1920</v>
      </c>
      <c r="P6" s="19" t="n">
        <f aca="false">SUM(P7:P24)</f>
        <v>553</v>
      </c>
      <c r="Q6" s="19" t="n">
        <f aca="false">SUM(Q7:Q24)</f>
        <v>69074</v>
      </c>
    </row>
    <row r="7" customFormat="false" ht="27.95" hidden="false" customHeight="true" outlineLevel="0" collapsed="false">
      <c r="A7" s="18" t="s">
        <v>27</v>
      </c>
      <c r="B7" s="22" t="n">
        <v>1018</v>
      </c>
      <c r="C7" s="22" t="n">
        <v>153</v>
      </c>
      <c r="D7" s="22" t="n">
        <v>4</v>
      </c>
      <c r="E7" s="22" t="n">
        <v>4</v>
      </c>
      <c r="F7" s="22" t="n">
        <v>722</v>
      </c>
      <c r="G7" s="22" t="n">
        <v>31201</v>
      </c>
      <c r="H7" s="22" t="n">
        <v>0</v>
      </c>
      <c r="I7" s="19" t="n">
        <f aca="false">SUM(J7:K7)</f>
        <v>19310</v>
      </c>
      <c r="J7" s="22" t="n">
        <v>7280</v>
      </c>
      <c r="K7" s="22" t="n">
        <v>12030</v>
      </c>
      <c r="L7" s="22" t="n">
        <v>842962</v>
      </c>
      <c r="M7" s="22" t="n">
        <v>79303</v>
      </c>
      <c r="N7" s="22" t="n">
        <v>2872</v>
      </c>
      <c r="O7" s="22" t="n">
        <v>1021</v>
      </c>
      <c r="P7" s="22" t="n">
        <v>292</v>
      </c>
      <c r="Q7" s="22" t="n">
        <v>31638</v>
      </c>
    </row>
    <row r="8" customFormat="false" ht="27.95" hidden="false" customHeight="true" outlineLevel="0" collapsed="false">
      <c r="A8" s="18" t="s">
        <v>28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0</v>
      </c>
      <c r="H8" s="22" t="n">
        <v>0</v>
      </c>
      <c r="I8" s="19" t="n">
        <f aca="false">SUM(J8:K8)</f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</row>
    <row r="9" customFormat="false" ht="27.95" hidden="false" customHeight="true" outlineLevel="0" collapsed="false">
      <c r="A9" s="18" t="s">
        <v>29</v>
      </c>
      <c r="B9" s="22" t="n">
        <v>916</v>
      </c>
      <c r="C9" s="22" t="n">
        <v>126</v>
      </c>
      <c r="D9" s="22" t="n">
        <v>6</v>
      </c>
      <c r="E9" s="22" t="n">
        <v>6</v>
      </c>
      <c r="F9" s="22" t="n">
        <v>649</v>
      </c>
      <c r="G9" s="22" t="n">
        <v>21498</v>
      </c>
      <c r="H9" s="22" t="n">
        <v>3934</v>
      </c>
      <c r="I9" s="19" t="n">
        <f aca="false">SUM(J9:K9)</f>
        <v>12067</v>
      </c>
      <c r="J9" s="22" t="n">
        <v>3700</v>
      </c>
      <c r="K9" s="22" t="n">
        <v>8367</v>
      </c>
      <c r="L9" s="22" t="n">
        <v>639671</v>
      </c>
      <c r="M9" s="22" t="n">
        <v>37629</v>
      </c>
      <c r="N9" s="22" t="n">
        <v>5930</v>
      </c>
      <c r="O9" s="22" t="n">
        <v>559</v>
      </c>
      <c r="P9" s="22" t="n">
        <v>151</v>
      </c>
      <c r="Q9" s="22" t="n">
        <v>20286</v>
      </c>
    </row>
    <row r="10" customFormat="false" ht="27.95" hidden="false" customHeight="true" outlineLevel="0" collapsed="false">
      <c r="A10" s="18" t="s">
        <v>30</v>
      </c>
      <c r="B10" s="22" t="n">
        <v>27</v>
      </c>
      <c r="C10" s="22" t="n">
        <v>4</v>
      </c>
      <c r="D10" s="22" t="n">
        <v>0</v>
      </c>
      <c r="E10" s="22" t="n">
        <v>0</v>
      </c>
      <c r="F10" s="22" t="n">
        <v>14</v>
      </c>
      <c r="G10" s="22" t="n">
        <v>898</v>
      </c>
      <c r="H10" s="22" t="n">
        <v>5</v>
      </c>
      <c r="I10" s="19" t="n">
        <f aca="false">SUM(J10:K10)</f>
        <v>348</v>
      </c>
      <c r="J10" s="22" t="n">
        <v>326</v>
      </c>
      <c r="K10" s="22" t="n">
        <v>22</v>
      </c>
      <c r="L10" s="22" t="n">
        <v>57962</v>
      </c>
      <c r="M10" s="22" t="n">
        <v>1866</v>
      </c>
      <c r="N10" s="22" t="n">
        <v>1874</v>
      </c>
      <c r="O10" s="22" t="n">
        <v>0</v>
      </c>
      <c r="P10" s="22" t="n">
        <v>0</v>
      </c>
      <c r="Q10" s="22" t="n">
        <v>0</v>
      </c>
    </row>
    <row r="11" customFormat="false" ht="27.95" hidden="false" customHeight="true" outlineLevel="0" collapsed="false">
      <c r="A11" s="18" t="s">
        <v>31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19" t="n">
        <f aca="false">SUM(J11:K11)</f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</row>
    <row r="12" customFormat="false" ht="27.95" hidden="false" customHeight="true" outlineLevel="0" collapsed="false">
      <c r="A12" s="18" t="s">
        <v>32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I12" s="19" t="n">
        <f aca="false">SUM(J12:K12)</f>
        <v>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</row>
    <row r="13" customFormat="false" ht="27.95" hidden="false" customHeight="true" outlineLevel="0" collapsed="false">
      <c r="A13" s="18" t="s">
        <v>33</v>
      </c>
      <c r="B13" s="23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19" t="n">
        <f aca="false">SUM(J13:K13)</f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</row>
    <row r="14" customFormat="false" ht="27.95" hidden="false" customHeight="true" outlineLevel="0" collapsed="false">
      <c r="A14" s="18" t="s">
        <v>34</v>
      </c>
      <c r="B14" s="23" t="n">
        <v>0</v>
      </c>
      <c r="C14" s="23" t="n">
        <v>0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19" t="n">
        <f aca="false">SUM(J14:K14)</f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</row>
    <row r="15" customFormat="false" ht="27.95" hidden="false" customHeight="true" outlineLevel="0" collapsed="false">
      <c r="A15" s="18" t="s">
        <v>35</v>
      </c>
      <c r="B15" s="23" t="n">
        <v>0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19" t="n">
        <f aca="false">SUM(J15:K15)</f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</row>
    <row r="16" customFormat="false" ht="27.95" hidden="false" customHeight="true" outlineLevel="0" collapsed="false">
      <c r="A16" s="18" t="s">
        <v>36</v>
      </c>
      <c r="B16" s="23" t="n">
        <v>0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19" t="n">
        <f aca="false">SUM(J16:K16)</f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</row>
    <row r="17" customFormat="false" ht="27.95" hidden="false" customHeight="true" outlineLevel="0" collapsed="false">
      <c r="A17" s="18" t="s">
        <v>37</v>
      </c>
      <c r="B17" s="22" t="n">
        <v>369</v>
      </c>
      <c r="C17" s="22" t="n">
        <v>51</v>
      </c>
      <c r="D17" s="22" t="n">
        <v>3</v>
      </c>
      <c r="E17" s="22" t="n">
        <v>3</v>
      </c>
      <c r="F17" s="22" t="n">
        <v>246</v>
      </c>
      <c r="G17" s="22" t="n">
        <v>12352</v>
      </c>
      <c r="H17" s="22" t="n">
        <v>0</v>
      </c>
      <c r="I17" s="19" t="n">
        <f aca="false">SUM(J17:K17)</f>
        <v>3770</v>
      </c>
      <c r="J17" s="22" t="n">
        <v>1078</v>
      </c>
      <c r="K17" s="22" t="n">
        <v>2692</v>
      </c>
      <c r="L17" s="22" t="n">
        <v>282974</v>
      </c>
      <c r="M17" s="22" t="n">
        <v>15752</v>
      </c>
      <c r="N17" s="22" t="n">
        <v>14200</v>
      </c>
      <c r="O17" s="22" t="n">
        <v>340</v>
      </c>
      <c r="P17" s="22" t="n">
        <v>110</v>
      </c>
      <c r="Q17" s="22" t="n">
        <v>17150</v>
      </c>
    </row>
    <row r="18" customFormat="false" ht="27.95" hidden="false" customHeight="true" outlineLevel="0" collapsed="false">
      <c r="A18" s="18" t="s">
        <v>3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19" t="n">
        <f aca="false">SUM(J18:K18)</f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</row>
    <row r="19" customFormat="false" ht="27.95" hidden="false" customHeight="true" outlineLevel="0" collapsed="false">
      <c r="A19" s="18" t="s">
        <v>39</v>
      </c>
      <c r="B19" s="22" t="n">
        <v>11</v>
      </c>
      <c r="C19" s="22" t="n">
        <v>3</v>
      </c>
      <c r="D19" s="22" t="n">
        <v>0</v>
      </c>
      <c r="E19" s="22" t="n">
        <v>0</v>
      </c>
      <c r="F19" s="22" t="n">
        <v>5</v>
      </c>
      <c r="G19" s="22" t="n">
        <v>110</v>
      </c>
      <c r="H19" s="22" t="n">
        <v>0</v>
      </c>
      <c r="I19" s="19" t="n">
        <f aca="false">SUM(J19:K19)</f>
        <v>0</v>
      </c>
      <c r="J19" s="22" t="n">
        <v>0</v>
      </c>
      <c r="K19" s="22" t="n">
        <v>0</v>
      </c>
      <c r="L19" s="22" t="n">
        <v>13097</v>
      </c>
      <c r="M19" s="22" t="n">
        <v>213</v>
      </c>
      <c r="N19" s="22" t="n">
        <v>10</v>
      </c>
      <c r="O19" s="22" t="n">
        <v>0</v>
      </c>
      <c r="P19" s="22" t="n">
        <v>0</v>
      </c>
      <c r="Q19" s="22" t="n">
        <v>0</v>
      </c>
    </row>
    <row r="20" customFormat="false" ht="27.95" hidden="false" customHeight="true" outlineLevel="0" collapsed="false">
      <c r="A20" s="18" t="s">
        <v>40</v>
      </c>
      <c r="B20" s="22" t="n">
        <v>178</v>
      </c>
      <c r="C20" s="22" t="n">
        <v>24</v>
      </c>
      <c r="D20" s="22" t="n">
        <v>0</v>
      </c>
      <c r="E20" s="22" t="n">
        <v>1</v>
      </c>
      <c r="F20" s="22" t="n">
        <v>129</v>
      </c>
      <c r="G20" s="22" t="n">
        <v>2709</v>
      </c>
      <c r="H20" s="22" t="n">
        <v>0</v>
      </c>
      <c r="I20" s="19" t="n">
        <f aca="false">SUM(J20:K20)</f>
        <v>346</v>
      </c>
      <c r="J20" s="22" t="n">
        <v>26</v>
      </c>
      <c r="K20" s="22" t="n">
        <v>320</v>
      </c>
      <c r="L20" s="22" t="n">
        <v>59376</v>
      </c>
      <c r="M20" s="22" t="n">
        <v>2259</v>
      </c>
      <c r="N20" s="22" t="n">
        <v>318</v>
      </c>
      <c r="O20" s="22" t="n">
        <v>0</v>
      </c>
      <c r="P20" s="22" t="n">
        <v>0</v>
      </c>
      <c r="Q20" s="22" t="n">
        <v>0</v>
      </c>
    </row>
    <row r="21" customFormat="false" ht="27.95" hidden="false" customHeight="true" outlineLevel="0" collapsed="false">
      <c r="A21" s="18" t="s">
        <v>41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f aca="false">SUM(J21:K21)</f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</row>
    <row r="22" customFormat="false" ht="27.95" hidden="false" customHeight="true" outlineLevel="0" collapsed="false">
      <c r="A22" s="18" t="s">
        <v>42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f aca="false">SUM(J22:K22)</f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</row>
    <row r="23" customFormat="false" ht="27.95" hidden="false" customHeight="true" outlineLevel="0" collapsed="false">
      <c r="A23" s="18" t="s">
        <v>43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f aca="false">SUM(J23:K23)</f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</row>
    <row r="24" customFormat="false" ht="27.95" hidden="false" customHeight="true" outlineLevel="0" collapsed="false">
      <c r="A24" s="24" t="s">
        <v>44</v>
      </c>
      <c r="B24" s="26" t="n"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f aca="false">SUM(J24:K24)</f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</row>
    <row r="25" customFormat="false" ht="15.75" hidden="false" customHeight="false" outlineLevel="0" collapsed="false">
      <c r="A25" s="2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2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2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2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.75" hidden="false" customHeight="false" outlineLevel="0" collapsed="false">
      <c r="A29" s="2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3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7:57Z</cp:lastPrinted>
  <dcterms:modified xsi:type="dcterms:W3CDTF">2005-06-01T05:12:57Z</dcterms:modified>
  <cp:revision>0</cp:revision>
  <dc:subject/>
  <dc:title/>
</cp:coreProperties>
</file>