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45" sheetId="1" state="visible" r:id="rId2"/>
    <sheet name="144" sheetId="2" state="visible" r:id="rId3"/>
    <sheet name="143" sheetId="3" state="visible" r:id="rId4"/>
    <sheet name="142" sheetId="4" state="visible" r:id="rId5"/>
    <sheet name="14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85"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高雄縣</t>
  </si>
  <si>
    <t xml:space="preserve">高雄縣鳳山市　</t>
  </si>
  <si>
    <t xml:space="preserve">高雄縣岡山鎮　</t>
  </si>
  <si>
    <t xml:space="preserve">高雄縣旗山鎮　</t>
  </si>
  <si>
    <t xml:space="preserve">高雄縣美濃鎮　</t>
  </si>
  <si>
    <t xml:space="preserve">高雄縣林園鄉　</t>
  </si>
  <si>
    <t xml:space="preserve">高雄縣大寮鄉　</t>
  </si>
  <si>
    <t xml:space="preserve">高雄縣大樹鄉　</t>
  </si>
  <si>
    <t xml:space="preserve">高雄縣仁武鄉　</t>
  </si>
  <si>
    <t xml:space="preserve">高雄縣大社鄉　</t>
  </si>
  <si>
    <t xml:space="preserve">高雄縣鳥松鄉　</t>
  </si>
  <si>
    <t xml:space="preserve">高雄縣橋頭鄉　</t>
  </si>
  <si>
    <t xml:space="preserve">高雄縣燕巢鄉　</t>
  </si>
  <si>
    <t xml:space="preserve">高雄縣田寮鄉　</t>
  </si>
  <si>
    <t xml:space="preserve">高雄縣阿蓮鄉　</t>
  </si>
  <si>
    <t xml:space="preserve">高雄縣路竹鄉　</t>
  </si>
  <si>
    <t xml:space="preserve">高雄縣湖內鄉　</t>
  </si>
  <si>
    <t xml:space="preserve">高雄縣茄萣鄉　</t>
  </si>
  <si>
    <t xml:space="preserve">高雄縣永安鄉　</t>
  </si>
  <si>
    <t xml:space="preserve">高雄縣彌陀鄉　</t>
  </si>
  <si>
    <t xml:space="preserve">高雄縣梓官鄉　</t>
  </si>
  <si>
    <t xml:space="preserve">高雄縣六龜鄉　</t>
  </si>
  <si>
    <t xml:space="preserve">高雄縣甲仙鄉　</t>
  </si>
  <si>
    <t xml:space="preserve">高雄縣杉林鄉　</t>
  </si>
  <si>
    <t xml:space="preserve">高雄縣內門鄉　</t>
  </si>
  <si>
    <t xml:space="preserve">高雄縣茂林鄉　</t>
  </si>
  <si>
    <t xml:space="preserve">高雄縣桃源鄉　</t>
  </si>
  <si>
    <t xml:space="preserve">高雄縣三民鄉　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四  、　高雄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四  、　高雄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24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2.12"/>
    <col collapsed="false" customWidth="true" hidden="false" outlineLevel="0" max="11" min="9" style="1" width="11.62"/>
    <col collapsed="false" customWidth="true" hidden="false" outlineLevel="0" max="12" min="12" style="1" width="10.37"/>
    <col collapsed="false" customWidth="true" hidden="false" outlineLevel="0" max="15" min="13" style="1" width="13.87"/>
    <col collapsed="false" customWidth="true" hidden="false" outlineLevel="0" max="16" min="16" style="1" width="10.37"/>
    <col collapsed="false" customWidth="true" hidden="false" outlineLevel="0" max="17" min="17" style="1" width="9.87"/>
    <col collapsed="false" customWidth="true" hidden="false" outlineLevel="0" max="18" min="18" style="1" width="11.87"/>
    <col collapsed="false" customWidth="true" hidden="false" outlineLevel="0" max="19" min="19" style="1" width="11.62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5.15" hidden="false" customHeight="true" outlineLevel="0" collapsed="false">
      <c r="A8" s="27" t="s">
        <v>34</v>
      </c>
      <c r="B8" s="28" t="n">
        <f aca="false">IF('143'!B8=0,0,'142'!B8/'143'!B8)</f>
        <v>9.62697780628247</v>
      </c>
      <c r="C8" s="28" t="n">
        <f aca="false">IF('143'!C8=0,0,'142'!C8/'143'!C8)</f>
        <v>6.74400034088972</v>
      </c>
      <c r="D8" s="28" t="n">
        <f aca="false">IF('143'!D8=0,0,'142'!D8/'143'!D8)</f>
        <v>25.4326381059752</v>
      </c>
      <c r="E8" s="28" t="n">
        <f aca="false">IF('143'!E8=0,0,'142'!E8/'143'!E8)</f>
        <v>14.8490201134605</v>
      </c>
      <c r="F8" s="28" t="n">
        <f aca="false">IF('143'!F8=0,0,'142'!F8/'143'!F8)</f>
        <v>336.630393996248</v>
      </c>
      <c r="G8" s="28" t="n">
        <f aca="false">IF('143'!G8=0,0,'142'!G8/'143'!G8)</f>
        <v>0</v>
      </c>
      <c r="H8" s="28" t="n">
        <f aca="false">IF('143'!H8=0,0,'142'!H8/'143'!H8)</f>
        <v>0</v>
      </c>
      <c r="I8" s="28" t="n">
        <f aca="false">IF('143'!I8=0,0,'142'!I8/'143'!I8)</f>
        <v>12.8634582222919</v>
      </c>
      <c r="J8" s="28" t="n">
        <f aca="false">IF('143'!J8=0,0,'142'!J8/'143'!J8)</f>
        <v>23.7851239669421</v>
      </c>
      <c r="K8" s="28" t="n">
        <f aca="false">IF('143'!K8=0,0,'142'!K8/'143'!K8)</f>
        <v>15.1121076233184</v>
      </c>
      <c r="L8" s="28" t="n">
        <f aca="false">IF('143'!L8=0,0,'142'!L8/'143'!L8)</f>
        <v>4.98559670781893</v>
      </c>
      <c r="M8" s="28" t="n">
        <f aca="false">IF('143'!M8=0,0,'142'!M8/'143'!M8)</f>
        <v>0</v>
      </c>
      <c r="N8" s="28" t="n">
        <f aca="false">IF('143'!N8=0,0,'142'!N8/'143'!N8)</f>
        <v>55.7443223443223</v>
      </c>
      <c r="O8" s="28" t="n">
        <f aca="false">IF('143'!O8=0,0,'142'!O8/'143'!O8)</f>
        <v>8.08</v>
      </c>
      <c r="P8" s="28" t="n">
        <f aca="false">IF('143'!P8=0,0,'142'!P8/'143'!P8)</f>
        <v>0</v>
      </c>
      <c r="Q8" s="28" t="n">
        <f aca="false">IF('143'!Q8=0,0,'142'!Q8/'143'!Q8)</f>
        <v>0</v>
      </c>
      <c r="R8" s="28" t="n">
        <f aca="false">IF(SUM('143'!C8:'143'!H8)=0,0,SUM('142'!C8:'142'!H8)/SUM('143'!C8:'143'!H8))</f>
        <v>9.10509610844036</v>
      </c>
      <c r="S8" s="28" t="n">
        <f aca="false">IF(SUM('143'!I8:'143'!O8)=0,0,SUM('142'!I8:'142'!O8)/SUM('143'!I8:'143'!O8))</f>
        <v>14.9310778914241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</row>
    <row r="9" customFormat="false" ht="25.15" hidden="false" customHeight="true" outlineLevel="0" collapsed="false">
      <c r="A9" s="27" t="s">
        <v>35</v>
      </c>
      <c r="B9" s="28" t="n">
        <f aca="false">IF('143'!B9=0,0,'142'!B9/'143'!B9)</f>
        <v>7.52813034476551</v>
      </c>
      <c r="C9" s="28" t="n">
        <f aca="false">IF('143'!C9=0,0,'142'!C9/'143'!C9)</f>
        <v>7.062026032824</v>
      </c>
      <c r="D9" s="28" t="n">
        <f aca="false">IF('143'!D9=0,0,'142'!D9/'143'!D9)</f>
        <v>0</v>
      </c>
      <c r="E9" s="28" t="n">
        <f aca="false">IF('143'!E9=0,0,'142'!E9/'143'!E9)</f>
        <v>0</v>
      </c>
      <c r="F9" s="28" t="n">
        <f aca="false">IF('143'!F9=0,0,'142'!F9/'143'!F9)</f>
        <v>0</v>
      </c>
      <c r="G9" s="28" t="n">
        <f aca="false">IF('143'!G9=0,0,'142'!G9/'143'!G9)</f>
        <v>0</v>
      </c>
      <c r="H9" s="28" t="n">
        <f aca="false">IF('143'!H9=0,0,'142'!H9/'143'!H9)</f>
        <v>0</v>
      </c>
      <c r="I9" s="28" t="n">
        <f aca="false">IF('143'!I9=0,0,'142'!I9/'143'!I9)</f>
        <v>5.56206896551724</v>
      </c>
      <c r="J9" s="28" t="n">
        <f aca="false">IF('143'!J9=0,0,'142'!J9/'143'!J9)</f>
        <v>0</v>
      </c>
      <c r="K9" s="28" t="n">
        <f aca="false">IF('143'!K9=0,0,'142'!K9/'143'!K9)</f>
        <v>0</v>
      </c>
      <c r="L9" s="28" t="n">
        <f aca="false">IF('143'!L9=0,0,'142'!L9/'143'!L9)</f>
        <v>6.8469387755102</v>
      </c>
      <c r="M9" s="28" t="n">
        <f aca="false">IF('143'!M9=0,0,'142'!M9/'143'!M9)</f>
        <v>0</v>
      </c>
      <c r="N9" s="28" t="n">
        <f aca="false">IF('143'!N9=0,0,'142'!N9/'143'!N9)</f>
        <v>26.7608695652174</v>
      </c>
      <c r="O9" s="28" t="n">
        <f aca="false">IF('143'!O9=0,0,'142'!O9/'143'!O9)</f>
        <v>0</v>
      </c>
      <c r="P9" s="28" t="n">
        <f aca="false">IF('143'!P9=0,0,'142'!P9/'143'!P9)</f>
        <v>0</v>
      </c>
      <c r="Q9" s="28" t="n">
        <f aca="false">IF('143'!Q9=0,0,'142'!Q9/'143'!Q9)</f>
        <v>0</v>
      </c>
      <c r="R9" s="28" t="n">
        <f aca="false">IF(SUM('143'!C9:'143'!H9)=0,0,SUM('142'!C9:'142'!H9)/SUM('143'!C9:'143'!H9))</f>
        <v>7.062026032824</v>
      </c>
      <c r="S9" s="28" t="n">
        <f aca="false">IF(SUM('143'!I9:'143'!O9)=0,0,SUM('142'!I9:'142'!O9)/SUM('143'!I9:'143'!O9))</f>
        <v>9.33905013192612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</row>
    <row r="10" customFormat="false" ht="25.15" hidden="false" customHeight="true" outlineLevel="0" collapsed="false">
      <c r="A10" s="27" t="s">
        <v>36</v>
      </c>
      <c r="B10" s="28" t="n">
        <f aca="false">IF('143'!B10=0,0,'142'!B10/'143'!B10)</f>
        <v>8.49136222033418</v>
      </c>
      <c r="C10" s="28" t="n">
        <f aca="false">IF('143'!C10=0,0,'142'!C10/'143'!C10)</f>
        <v>5.42362606684215</v>
      </c>
      <c r="D10" s="28" t="n">
        <f aca="false">IF('143'!D10=0,0,'142'!D10/'143'!D10)</f>
        <v>26.7139303482587</v>
      </c>
      <c r="E10" s="28" t="n">
        <f aca="false">IF('143'!E10=0,0,'142'!E10/'143'!E10)</f>
        <v>23.06</v>
      </c>
      <c r="F10" s="28" t="n">
        <f aca="false">IF('143'!F10=0,0,'142'!F10/'143'!F10)</f>
        <v>68.912213740458</v>
      </c>
      <c r="G10" s="28" t="n">
        <f aca="false">IF('143'!G10=0,0,'142'!G10/'143'!G10)</f>
        <v>0</v>
      </c>
      <c r="H10" s="28" t="n">
        <f aca="false">IF('143'!H10=0,0,'142'!H10/'143'!H10)</f>
        <v>0</v>
      </c>
      <c r="I10" s="28" t="n">
        <f aca="false">IF('143'!I10=0,0,'142'!I10/'143'!I10)</f>
        <v>6.25851703406814</v>
      </c>
      <c r="J10" s="28" t="n">
        <f aca="false">IF('143'!J10=0,0,'142'!J10/'143'!J10)</f>
        <v>0</v>
      </c>
      <c r="K10" s="28" t="n">
        <f aca="false">IF('143'!K10=0,0,'142'!K10/'143'!K10)</f>
        <v>0</v>
      </c>
      <c r="L10" s="28" t="n">
        <f aca="false">IF('143'!L10=0,0,'142'!L10/'143'!L10)</f>
        <v>4</v>
      </c>
      <c r="M10" s="28" t="n">
        <f aca="false">IF('143'!M10=0,0,'142'!M10/'143'!M10)</f>
        <v>0</v>
      </c>
      <c r="N10" s="28" t="n">
        <f aca="false">IF('143'!N10=0,0,'142'!N10/'143'!N10)</f>
        <v>171.382716049383</v>
      </c>
      <c r="O10" s="28" t="n">
        <f aca="false">IF('143'!O10=0,0,'142'!O10/'143'!O10)</f>
        <v>0</v>
      </c>
      <c r="P10" s="28" t="n">
        <f aca="false">IF('143'!P10=0,0,'142'!P10/'143'!P10)</f>
        <v>0</v>
      </c>
      <c r="Q10" s="28" t="n">
        <f aca="false">IF('143'!Q10=0,0,'142'!Q10/'143'!Q10)</f>
        <v>0</v>
      </c>
      <c r="R10" s="28" t="n">
        <f aca="false">IF(SUM('143'!C10:'143'!H10)=0,0,SUM('142'!C10:'142'!H10)/SUM('143'!C10:'143'!H10))</f>
        <v>7.62434019775481</v>
      </c>
      <c r="S10" s="28" t="n">
        <f aca="false">IF(SUM('143'!I10:'143'!O10)=0,0,SUM('142'!I10:'142'!O10)/SUM('143'!I10:'143'!O10))</f>
        <v>25.8202080237741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</row>
    <row r="11" customFormat="false" ht="25.15" hidden="false" customHeight="true" outlineLevel="0" collapsed="false">
      <c r="A11" s="27" t="s">
        <v>37</v>
      </c>
      <c r="B11" s="28" t="n">
        <f aca="false">IF('143'!B11=0,0,'142'!B11/'143'!B11)</f>
        <v>10.8505807125147</v>
      </c>
      <c r="C11" s="28" t="n">
        <f aca="false">IF('143'!C11=0,0,'142'!C11/'143'!C11)</f>
        <v>4.26533256550533</v>
      </c>
      <c r="D11" s="28" t="n">
        <f aca="false">IF('143'!D11=0,0,'142'!D11/'143'!D11)</f>
        <v>39.2923076923077</v>
      </c>
      <c r="E11" s="28" t="n">
        <f aca="false">IF('143'!E11=0,0,'142'!E11/'143'!E11)</f>
        <v>0</v>
      </c>
      <c r="F11" s="28" t="n">
        <f aca="false">IF('143'!F11=0,0,'142'!F11/'143'!F11)</f>
        <v>0</v>
      </c>
      <c r="G11" s="28" t="n">
        <f aca="false">IF('143'!G11=0,0,'142'!G11/'143'!G11)</f>
        <v>0</v>
      </c>
      <c r="H11" s="28" t="n">
        <f aca="false">IF('143'!H11=0,0,'142'!H11/'143'!H11)</f>
        <v>0</v>
      </c>
      <c r="I11" s="28" t="n">
        <f aca="false">IF('143'!I11=0,0,'142'!I11/'143'!I11)</f>
        <v>0</v>
      </c>
      <c r="J11" s="28" t="n">
        <f aca="false">IF('143'!J11=0,0,'142'!J11/'143'!J11)</f>
        <v>0</v>
      </c>
      <c r="K11" s="28" t="n">
        <f aca="false">IF('143'!K11=0,0,'142'!K11/'143'!K11)</f>
        <v>0</v>
      </c>
      <c r="L11" s="28" t="n">
        <f aca="false">IF('143'!L11=0,0,'142'!L11/'143'!L11)</f>
        <v>4.20276497695853</v>
      </c>
      <c r="M11" s="28" t="n">
        <f aca="false">IF('143'!M11=0,0,'142'!M11/'143'!M11)</f>
        <v>0</v>
      </c>
      <c r="N11" s="28" t="n">
        <f aca="false">IF('143'!N11=0,0,'142'!N11/'143'!N11)</f>
        <v>221.796875</v>
      </c>
      <c r="O11" s="28" t="n">
        <f aca="false">IF('143'!O11=0,0,'142'!O11/'143'!O11)</f>
        <v>8.08</v>
      </c>
      <c r="P11" s="28" t="n">
        <f aca="false">IF('143'!P11=0,0,'142'!P11/'143'!P11)</f>
        <v>0</v>
      </c>
      <c r="Q11" s="28" t="n">
        <f aca="false">IF('143'!Q11=0,0,'142'!Q11/'143'!Q11)</f>
        <v>0</v>
      </c>
      <c r="R11" s="28" t="n">
        <f aca="false">IF(SUM('143'!C11:'143'!H11)=0,0,SUM('142'!C11:'142'!H11)/SUM('143'!C11:'143'!H11))</f>
        <v>7.45223289994347</v>
      </c>
      <c r="S11" s="28" t="n">
        <f aca="false">IF(SUM('143'!I11:'143'!O11)=0,0,SUM('142'!I11:'142'!O11)/SUM('143'!I11:'143'!O11))</f>
        <v>51.8160136286201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</row>
    <row r="12" customFormat="false" ht="25.15" hidden="false" customHeight="true" outlineLevel="0" collapsed="false">
      <c r="A12" s="27" t="s">
        <v>38</v>
      </c>
      <c r="B12" s="28" t="n">
        <f aca="false">IF('143'!B12=0,0,'142'!B12/'143'!B12)</f>
        <v>2.8275</v>
      </c>
      <c r="C12" s="28" t="n">
        <f aca="false">IF('143'!C12=0,0,'142'!C12/'143'!C12)</f>
        <v>2.8275</v>
      </c>
      <c r="D12" s="28" t="n">
        <f aca="false">IF('143'!D12=0,0,'142'!D12/'143'!D12)</f>
        <v>0</v>
      </c>
      <c r="E12" s="28" t="n">
        <f aca="false">IF('143'!E12=0,0,'142'!E12/'143'!E12)</f>
        <v>0</v>
      </c>
      <c r="F12" s="28" t="n">
        <f aca="false">IF('143'!F12=0,0,'142'!F12/'143'!F12)</f>
        <v>0</v>
      </c>
      <c r="G12" s="28" t="n">
        <f aca="false">IF('143'!G12=0,0,'142'!G12/'143'!G12)</f>
        <v>0</v>
      </c>
      <c r="H12" s="28" t="n">
        <f aca="false">IF('143'!H12=0,0,'142'!H12/'143'!H12)</f>
        <v>0</v>
      </c>
      <c r="I12" s="28" t="n">
        <f aca="false">IF('143'!I12=0,0,'142'!I12/'143'!I12)</f>
        <v>0</v>
      </c>
      <c r="J12" s="28" t="n">
        <f aca="false">IF('143'!J12=0,0,'142'!J12/'143'!J12)</f>
        <v>0</v>
      </c>
      <c r="K12" s="28" t="n">
        <f aca="false">IF('143'!K12=0,0,'142'!K12/'143'!K12)</f>
        <v>0</v>
      </c>
      <c r="L12" s="28" t="n">
        <f aca="false">IF('143'!L12=0,0,'142'!L12/'143'!L12)</f>
        <v>0</v>
      </c>
      <c r="M12" s="28" t="n">
        <f aca="false">IF('143'!M12=0,0,'142'!M12/'143'!M12)</f>
        <v>0</v>
      </c>
      <c r="N12" s="28" t="n">
        <f aca="false">IF('143'!N12=0,0,'142'!N12/'143'!N12)</f>
        <v>0</v>
      </c>
      <c r="O12" s="28" t="n">
        <f aca="false">IF('143'!O12=0,0,'142'!O12/'143'!O12)</f>
        <v>0</v>
      </c>
      <c r="P12" s="28" t="n">
        <f aca="false">IF('143'!P12=0,0,'142'!P12/'143'!P12)</f>
        <v>0</v>
      </c>
      <c r="Q12" s="28" t="n">
        <f aca="false">IF('143'!Q12=0,0,'142'!Q12/'143'!Q12)</f>
        <v>0</v>
      </c>
      <c r="R12" s="28" t="n">
        <f aca="false">IF(SUM('143'!C12:'143'!H12)=0,0,SUM('142'!C12:'142'!H12)/SUM('143'!C12:'143'!H12))</f>
        <v>2.8275</v>
      </c>
      <c r="S12" s="28" t="n">
        <f aca="false">IF(SUM('143'!I12:'143'!O12)=0,0,SUM('142'!I12:'142'!O12)/SUM('143'!I12:'143'!O12))</f>
        <v>0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</row>
    <row r="13" customFormat="false" ht="25.15" hidden="false" customHeight="true" outlineLevel="0" collapsed="false">
      <c r="A13" s="27" t="s">
        <v>39</v>
      </c>
      <c r="B13" s="28" t="n">
        <f aca="false">IF('143'!B13=0,0,'142'!B13/'143'!B13)</f>
        <v>5.41436006624083</v>
      </c>
      <c r="C13" s="28" t="n">
        <f aca="false">IF('143'!C13=0,0,'142'!C13/'143'!C13)</f>
        <v>4.88146803268059</v>
      </c>
      <c r="D13" s="28" t="n">
        <f aca="false">IF('143'!D13=0,0,'142'!D13/'143'!D13)</f>
        <v>0</v>
      </c>
      <c r="E13" s="28" t="n">
        <f aca="false">IF('143'!E13=0,0,'142'!E13/'143'!E13)</f>
        <v>0</v>
      </c>
      <c r="F13" s="28" t="n">
        <f aca="false">IF('143'!F13=0,0,'142'!F13/'143'!F13)</f>
        <v>0</v>
      </c>
      <c r="G13" s="28" t="n">
        <f aca="false">IF('143'!G13=0,0,'142'!G13/'143'!G13)</f>
        <v>0</v>
      </c>
      <c r="H13" s="28" t="n">
        <f aca="false">IF('143'!H13=0,0,'142'!H13/'143'!H13)</f>
        <v>0</v>
      </c>
      <c r="I13" s="28" t="n">
        <f aca="false">IF('143'!I13=0,0,'142'!I13/'143'!I13)</f>
        <v>6.25352112676056</v>
      </c>
      <c r="J13" s="28" t="n">
        <f aca="false">IF('143'!J13=0,0,'142'!J13/'143'!J13)</f>
        <v>0</v>
      </c>
      <c r="K13" s="28" t="n">
        <f aca="false">IF('143'!K13=0,0,'142'!K13/'143'!K13)</f>
        <v>0</v>
      </c>
      <c r="L13" s="28" t="n">
        <f aca="false">IF('143'!L13=0,0,'142'!L13/'143'!L13)</f>
        <v>3.22641509433962</v>
      </c>
      <c r="M13" s="28" t="n">
        <f aca="false">IF('143'!M13=0,0,'142'!M13/'143'!M13)</f>
        <v>0</v>
      </c>
      <c r="N13" s="28" t="n">
        <f aca="false">IF('143'!N13=0,0,'142'!N13/'143'!N13)</f>
        <v>36.1393442622951</v>
      </c>
      <c r="O13" s="28" t="n">
        <f aca="false">IF('143'!O13=0,0,'142'!O13/'143'!O13)</f>
        <v>0</v>
      </c>
      <c r="P13" s="28" t="n">
        <f aca="false">IF('143'!P13=0,0,'142'!P13/'143'!P13)</f>
        <v>0</v>
      </c>
      <c r="Q13" s="28" t="n">
        <f aca="false">IF('143'!Q13=0,0,'142'!Q13/'143'!Q13)</f>
        <v>0</v>
      </c>
      <c r="R13" s="28" t="n">
        <f aca="false">IF(SUM('143'!C13:'143'!H13)=0,0,SUM('142'!C13:'142'!H13)/SUM('143'!C13:'143'!H13))</f>
        <v>4.88146803268059</v>
      </c>
      <c r="S13" s="28" t="n">
        <f aca="false">IF(SUM('143'!I13:'143'!O13)=0,0,SUM('142'!I13:'142'!O13)/SUM('143'!I13:'143'!O13))</f>
        <v>10.9448183041723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</row>
    <row r="14" customFormat="false" ht="25.15" hidden="false" customHeight="true" outlineLevel="0" collapsed="false">
      <c r="A14" s="27" t="s">
        <v>40</v>
      </c>
      <c r="B14" s="28" t="n">
        <f aca="false">IF('143'!B14=0,0,'142'!B14/'143'!B14)</f>
        <v>19.5728168089297</v>
      </c>
      <c r="C14" s="28" t="n">
        <f aca="false">IF('143'!C14=0,0,'142'!C14/'143'!C14)</f>
        <v>5.8374866500534</v>
      </c>
      <c r="D14" s="28" t="n">
        <f aca="false">IF('143'!D14=0,0,'142'!D14/'143'!D14)</f>
        <v>22.2904884318766</v>
      </c>
      <c r="E14" s="28" t="n">
        <f aca="false">IF('143'!E14=0,0,'142'!E14/'143'!E14)</f>
        <v>0</v>
      </c>
      <c r="F14" s="28" t="n">
        <f aca="false">IF('143'!F14=0,0,'142'!F14/'143'!F14)</f>
        <v>435.281105990783</v>
      </c>
      <c r="G14" s="28" t="n">
        <f aca="false">IF('143'!G14=0,0,'142'!G14/'143'!G14)</f>
        <v>0</v>
      </c>
      <c r="H14" s="28" t="n">
        <f aca="false">IF('143'!H14=0,0,'142'!H14/'143'!H14)</f>
        <v>0</v>
      </c>
      <c r="I14" s="28" t="n">
        <f aca="false">IF('143'!I14=0,0,'142'!I14/'143'!I14)</f>
        <v>6.5</v>
      </c>
      <c r="J14" s="28" t="n">
        <f aca="false">IF('143'!J14=0,0,'142'!J14/'143'!J14)</f>
        <v>0</v>
      </c>
      <c r="K14" s="28" t="n">
        <f aca="false">IF('143'!K14=0,0,'142'!K14/'143'!K14)</f>
        <v>0</v>
      </c>
      <c r="L14" s="28" t="n">
        <f aca="false">IF('143'!L14=0,0,'142'!L14/'143'!L14)</f>
        <v>3.88040712468193</v>
      </c>
      <c r="M14" s="28" t="n">
        <f aca="false">IF('143'!M14=0,0,'142'!M14/'143'!M14)</f>
        <v>0</v>
      </c>
      <c r="N14" s="28" t="n">
        <f aca="false">IF('143'!N14=0,0,'142'!N14/'143'!N14)</f>
        <v>0</v>
      </c>
      <c r="O14" s="28" t="n">
        <f aca="false">IF('143'!O14=0,0,'142'!O14/'143'!O14)</f>
        <v>0</v>
      </c>
      <c r="P14" s="28" t="n">
        <f aca="false">IF('143'!P14=0,0,'142'!P14/'143'!P14)</f>
        <v>0</v>
      </c>
      <c r="Q14" s="28" t="n">
        <f aca="false">IF('143'!Q14=0,0,'142'!Q14/'143'!Q14)</f>
        <v>0</v>
      </c>
      <c r="R14" s="28" t="n">
        <f aca="false">IF(SUM('143'!C14:'143'!H14)=0,0,SUM('142'!C14:'142'!H14)/SUM('143'!C14:'143'!H14))</f>
        <v>21.8649629517617</v>
      </c>
      <c r="S14" s="28" t="n">
        <f aca="false">IF(SUM('143'!I14:'143'!O14)=0,0,SUM('142'!I14:'142'!O14)/SUM('143'!I14:'143'!O14))</f>
        <v>4.44510978043912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</row>
    <row r="15" customFormat="false" ht="25.15" hidden="false" customHeight="true" outlineLevel="0" collapsed="false">
      <c r="A15" s="27" t="s">
        <v>41</v>
      </c>
      <c r="B15" s="28" t="n">
        <f aca="false">IF('143'!B15=0,0,'142'!B15/'143'!B15)</f>
        <v>0</v>
      </c>
      <c r="C15" s="28" t="n">
        <f aca="false">IF('143'!C15=0,0,'142'!C15/'143'!C15)</f>
        <v>0</v>
      </c>
      <c r="D15" s="28" t="n">
        <f aca="false">IF('143'!D15=0,0,'142'!D15/'143'!D15)</f>
        <v>0</v>
      </c>
      <c r="E15" s="28" t="n">
        <f aca="false">IF('143'!E15=0,0,'142'!E15/'143'!E15)</f>
        <v>0</v>
      </c>
      <c r="F15" s="28" t="n">
        <f aca="false">IF('143'!F15=0,0,'142'!F15/'143'!F15)</f>
        <v>0</v>
      </c>
      <c r="G15" s="28" t="n">
        <f aca="false">IF('143'!G15=0,0,'142'!G15/'143'!G15)</f>
        <v>0</v>
      </c>
      <c r="H15" s="28" t="n">
        <f aca="false">IF('143'!H15=0,0,'142'!H15/'143'!H15)</f>
        <v>0</v>
      </c>
      <c r="I15" s="28" t="n">
        <f aca="false">IF('143'!I15=0,0,'142'!I15/'143'!I15)</f>
        <v>0</v>
      </c>
      <c r="J15" s="28" t="n">
        <f aca="false">IF('143'!J15=0,0,'142'!J15/'143'!J15)</f>
        <v>0</v>
      </c>
      <c r="K15" s="28" t="n">
        <f aca="false">IF('143'!K15=0,0,'142'!K15/'143'!K15)</f>
        <v>0</v>
      </c>
      <c r="L15" s="28" t="n">
        <f aca="false">IF('143'!L15=0,0,'142'!L15/'143'!L15)</f>
        <v>0</v>
      </c>
      <c r="M15" s="28" t="n">
        <f aca="false">IF('143'!M15=0,0,'142'!M15/'143'!M15)</f>
        <v>0</v>
      </c>
      <c r="N15" s="28" t="n">
        <f aca="false">IF('143'!N15=0,0,'142'!N15/'143'!N15)</f>
        <v>0</v>
      </c>
      <c r="O15" s="28" t="n">
        <f aca="false">IF('143'!O15=0,0,'142'!O15/'143'!O15)</f>
        <v>0</v>
      </c>
      <c r="P15" s="28" t="n">
        <f aca="false">IF('143'!P15=0,0,'142'!P15/'143'!P15)</f>
        <v>0</v>
      </c>
      <c r="Q15" s="28" t="n">
        <f aca="false">IF('143'!Q15=0,0,'142'!Q15/'143'!Q15)</f>
        <v>0</v>
      </c>
      <c r="R15" s="28" t="n">
        <f aca="false">IF(SUM('143'!C15:'143'!H15)=0,0,SUM('142'!C15:'142'!H15)/SUM('143'!C15:'143'!H15))</f>
        <v>0</v>
      </c>
      <c r="S15" s="28" t="n">
        <f aca="false">IF(SUM('143'!I15:'143'!O15)=0,0,SUM('142'!I15:'142'!O15)/SUM('143'!I15:'143'!O15))</f>
        <v>0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</row>
    <row r="16" customFormat="false" ht="25.15" hidden="false" customHeight="true" outlineLevel="0" collapsed="false">
      <c r="A16" s="27" t="s">
        <v>42</v>
      </c>
      <c r="B16" s="28" t="n">
        <f aca="false">IF('143'!B16=0,0,'142'!B16/'143'!B16)</f>
        <v>0</v>
      </c>
      <c r="C16" s="28" t="n">
        <f aca="false">IF('143'!C16=0,0,'142'!C16/'143'!C16)</f>
        <v>0</v>
      </c>
      <c r="D16" s="28" t="n">
        <f aca="false">IF('143'!D16=0,0,'142'!D16/'143'!D16)</f>
        <v>0</v>
      </c>
      <c r="E16" s="28" t="n">
        <f aca="false">IF('143'!E16=0,0,'142'!E16/'143'!E16)</f>
        <v>0</v>
      </c>
      <c r="F16" s="28" t="n">
        <f aca="false">IF('143'!F16=0,0,'142'!F16/'143'!F16)</f>
        <v>0</v>
      </c>
      <c r="G16" s="28" t="n">
        <f aca="false">IF('143'!G16=0,0,'142'!G16/'143'!G16)</f>
        <v>0</v>
      </c>
      <c r="H16" s="28" t="n">
        <f aca="false">IF('143'!H16=0,0,'142'!H16/'143'!H16)</f>
        <v>0</v>
      </c>
      <c r="I16" s="28" t="n">
        <f aca="false">IF('143'!I16=0,0,'142'!I16/'143'!I16)</f>
        <v>0</v>
      </c>
      <c r="J16" s="28" t="n">
        <f aca="false">IF('143'!J16=0,0,'142'!J16/'143'!J16)</f>
        <v>0</v>
      </c>
      <c r="K16" s="28" t="n">
        <f aca="false">IF('143'!K16=0,0,'142'!K16/'143'!K16)</f>
        <v>0</v>
      </c>
      <c r="L16" s="28" t="n">
        <f aca="false">IF('143'!L16=0,0,'142'!L16/'143'!L16)</f>
        <v>0</v>
      </c>
      <c r="M16" s="28" t="n">
        <f aca="false">IF('143'!M16=0,0,'142'!M16/'143'!M16)</f>
        <v>0</v>
      </c>
      <c r="N16" s="28" t="n">
        <f aca="false">IF('143'!N16=0,0,'142'!N16/'143'!N16)</f>
        <v>0</v>
      </c>
      <c r="O16" s="28" t="n">
        <f aca="false">IF('143'!O16=0,0,'142'!O16/'143'!O16)</f>
        <v>0</v>
      </c>
      <c r="P16" s="28" t="n">
        <f aca="false">IF('143'!P16=0,0,'142'!P16/'143'!P16)</f>
        <v>0</v>
      </c>
      <c r="Q16" s="28" t="n">
        <f aca="false">IF('143'!Q16=0,0,'142'!Q16/'143'!Q16)</f>
        <v>0</v>
      </c>
      <c r="R16" s="28" t="n">
        <f aca="false">IF(SUM('143'!C16:'143'!H16)=0,0,SUM('142'!C16:'142'!H16)/SUM('143'!C16:'143'!H16))</f>
        <v>0</v>
      </c>
      <c r="S16" s="28" t="n">
        <f aca="false">IF(SUM('143'!I16:'143'!O16)=0,0,SUM('142'!I16:'142'!O16)/SUM('143'!I16:'143'!O16))</f>
        <v>0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</row>
    <row r="17" customFormat="false" ht="25.15" hidden="false" customHeight="true" outlineLevel="0" collapsed="false">
      <c r="A17" s="27" t="s">
        <v>43</v>
      </c>
      <c r="B17" s="28" t="n">
        <f aca="false">IF('143'!B17=0,0,'142'!B17/'143'!B17)</f>
        <v>0</v>
      </c>
      <c r="C17" s="28" t="n">
        <f aca="false">IF('143'!C17=0,0,'142'!C17/'143'!C17)</f>
        <v>0</v>
      </c>
      <c r="D17" s="28" t="n">
        <f aca="false">IF('143'!D17=0,0,'142'!D17/'143'!D17)</f>
        <v>0</v>
      </c>
      <c r="E17" s="28" t="n">
        <f aca="false">IF('143'!E17=0,0,'142'!E17/'143'!E17)</f>
        <v>0</v>
      </c>
      <c r="F17" s="28" t="n">
        <f aca="false">IF('143'!F17=0,0,'142'!F17/'143'!F17)</f>
        <v>0</v>
      </c>
      <c r="G17" s="28" t="n">
        <f aca="false">IF('143'!G17=0,0,'142'!G17/'143'!G17)</f>
        <v>0</v>
      </c>
      <c r="H17" s="28" t="n">
        <f aca="false">IF('143'!H17=0,0,'142'!H17/'143'!H17)</f>
        <v>0</v>
      </c>
      <c r="I17" s="28" t="n">
        <f aca="false">IF('143'!I17=0,0,'142'!I17/'143'!I17)</f>
        <v>0</v>
      </c>
      <c r="J17" s="28" t="n">
        <f aca="false">IF('143'!J17=0,0,'142'!J17/'143'!J17)</f>
        <v>0</v>
      </c>
      <c r="K17" s="28" t="n">
        <f aca="false">IF('143'!K17=0,0,'142'!K17/'143'!K17)</f>
        <v>0</v>
      </c>
      <c r="L17" s="28" t="n">
        <f aca="false">IF('143'!L17=0,0,'142'!L17/'143'!L17)</f>
        <v>0</v>
      </c>
      <c r="M17" s="28" t="n">
        <f aca="false">IF('143'!M17=0,0,'142'!M17/'143'!M17)</f>
        <v>0</v>
      </c>
      <c r="N17" s="28" t="n">
        <f aca="false">IF('143'!N17=0,0,'142'!N17/'143'!N17)</f>
        <v>0</v>
      </c>
      <c r="O17" s="28" t="n">
        <f aca="false">IF('143'!O17=0,0,'142'!O17/'143'!O17)</f>
        <v>0</v>
      </c>
      <c r="P17" s="28" t="n">
        <f aca="false">IF('143'!P17=0,0,'142'!P17/'143'!P17)</f>
        <v>0</v>
      </c>
      <c r="Q17" s="28" t="n">
        <f aca="false">IF('143'!Q17=0,0,'142'!Q17/'143'!Q17)</f>
        <v>0</v>
      </c>
      <c r="R17" s="28" t="n">
        <f aca="false">IF(SUM('143'!C17:'143'!H17)=0,0,SUM('142'!C17:'142'!H17)/SUM('143'!C17:'143'!H17))</f>
        <v>0</v>
      </c>
      <c r="S17" s="28" t="n">
        <f aca="false">IF(SUM('143'!I17:'143'!O17)=0,0,SUM('142'!I17:'142'!O17)/SUM('143'!I17:'143'!O17))</f>
        <v>0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</row>
    <row r="18" customFormat="false" ht="25.15" hidden="false" customHeight="true" outlineLevel="0" collapsed="false">
      <c r="A18" s="27" t="s">
        <v>44</v>
      </c>
      <c r="B18" s="28" t="n">
        <f aca="false">IF('143'!B18=0,0,'142'!B18/'143'!B18)</f>
        <v>8.99478398455309</v>
      </c>
      <c r="C18" s="28" t="n">
        <f aca="false">IF('143'!C18=0,0,'142'!C18/'143'!C18)</f>
        <v>7.44954861920784</v>
      </c>
      <c r="D18" s="28" t="n">
        <f aca="false">IF('143'!D18=0,0,'142'!D18/'143'!D18)</f>
        <v>19.3641196013289</v>
      </c>
      <c r="E18" s="28" t="n">
        <f aca="false">IF('143'!E18=0,0,'142'!E18/'143'!E18)</f>
        <v>14.5755395683453</v>
      </c>
      <c r="F18" s="28" t="n">
        <f aca="false">IF('143'!F18=0,0,'142'!F18/'143'!F18)</f>
        <v>0</v>
      </c>
      <c r="G18" s="28" t="n">
        <f aca="false">IF('143'!G18=0,0,'142'!G18/'143'!G18)</f>
        <v>0</v>
      </c>
      <c r="H18" s="28" t="n">
        <f aca="false">IF('143'!H18=0,0,'142'!H18/'143'!H18)</f>
        <v>0</v>
      </c>
      <c r="I18" s="28" t="n">
        <f aca="false">IF('143'!I18=0,0,'142'!I18/'143'!I18)</f>
        <v>19.9980694980695</v>
      </c>
      <c r="J18" s="28" t="n">
        <f aca="false">IF('143'!J18=0,0,'142'!J18/'143'!J18)</f>
        <v>23.9666666666667</v>
      </c>
      <c r="K18" s="28" t="n">
        <f aca="false">IF('143'!K18=0,0,'142'!K18/'143'!K18)</f>
        <v>21.6827586206897</v>
      </c>
      <c r="L18" s="28" t="n">
        <f aca="false">IF('143'!L18=0,0,'142'!L18/'143'!L18)</f>
        <v>4.30475552578701</v>
      </c>
      <c r="M18" s="28" t="n">
        <f aca="false">IF('143'!M18=0,0,'142'!M18/'143'!M18)</f>
        <v>0</v>
      </c>
      <c r="N18" s="28" t="n">
        <f aca="false">IF('143'!N18=0,0,'142'!N18/'143'!N18)</f>
        <v>14.0250965250965</v>
      </c>
      <c r="O18" s="28" t="n">
        <f aca="false">IF('143'!O18=0,0,'142'!O18/'143'!O18)</f>
        <v>0</v>
      </c>
      <c r="P18" s="28" t="n">
        <f aca="false">IF('143'!P18=0,0,'142'!P18/'143'!P18)</f>
        <v>0</v>
      </c>
      <c r="Q18" s="28" t="n">
        <f aca="false">IF('143'!Q18=0,0,'142'!Q18/'143'!Q18)</f>
        <v>0</v>
      </c>
      <c r="R18" s="28" t="n">
        <f aca="false">IF(SUM('143'!C18:'143'!H18)=0,0,SUM('142'!C18:'142'!H18)/SUM('143'!C18:'143'!H18))</f>
        <v>8.48387377080045</v>
      </c>
      <c r="S18" s="28" t="n">
        <f aca="false">IF(SUM('143'!I18:'143'!O18)=0,0,SUM('142'!I18:'142'!O18)/SUM('143'!I18:'143'!O18))</f>
        <v>15.3752939048653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</row>
    <row r="19" customFormat="false" ht="25.15" hidden="false" customHeight="true" outlineLevel="0" collapsed="false">
      <c r="A19" s="27" t="s">
        <v>45</v>
      </c>
      <c r="B19" s="28" t="n">
        <f aca="false">IF('143'!B19=0,0,'142'!B19/'143'!B19)</f>
        <v>18.8838095238095</v>
      </c>
      <c r="C19" s="28" t="n">
        <f aca="false">IF('143'!C19=0,0,'142'!C19/'143'!C19)</f>
        <v>11.7407675597393</v>
      </c>
      <c r="D19" s="28" t="n">
        <f aca="false">IF('143'!D19=0,0,'142'!D19/'143'!D19)</f>
        <v>0</v>
      </c>
      <c r="E19" s="28" t="n">
        <f aca="false">IF('143'!E19=0,0,'142'!E19/'143'!E19)</f>
        <v>0</v>
      </c>
      <c r="F19" s="28" t="n">
        <f aca="false">IF('143'!F19=0,0,'142'!F19/'143'!F19)</f>
        <v>0</v>
      </c>
      <c r="G19" s="28" t="n">
        <f aca="false">IF('143'!G19=0,0,'142'!G19/'143'!G19)</f>
        <v>0</v>
      </c>
      <c r="H19" s="28" t="n">
        <f aca="false">IF('143'!H19=0,0,'142'!H19/'143'!H19)</f>
        <v>0</v>
      </c>
      <c r="I19" s="28" t="n">
        <f aca="false">IF('143'!I19=0,0,'142'!I19/'143'!I19)</f>
        <v>0</v>
      </c>
      <c r="J19" s="28" t="n">
        <f aca="false">IF('143'!J19=0,0,'142'!J19/'143'!J19)</f>
        <v>0</v>
      </c>
      <c r="K19" s="28" t="n">
        <f aca="false">IF('143'!K19=0,0,'142'!K19/'143'!K19)</f>
        <v>0</v>
      </c>
      <c r="L19" s="28" t="n">
        <f aca="false">IF('143'!L19=0,0,'142'!L19/'143'!L19)</f>
        <v>0</v>
      </c>
      <c r="M19" s="28" t="n">
        <f aca="false">IF('143'!M19=0,0,'142'!M19/'143'!M19)</f>
        <v>0</v>
      </c>
      <c r="N19" s="28" t="n">
        <f aca="false">IF('143'!N19=0,0,'142'!N19/'143'!N19)</f>
        <v>69.7319587628866</v>
      </c>
      <c r="O19" s="28" t="n">
        <f aca="false">IF('143'!O19=0,0,'142'!O19/'143'!O19)</f>
        <v>0</v>
      </c>
      <c r="P19" s="28" t="n">
        <f aca="false">IF('143'!P19=0,0,'142'!P19/'143'!P19)</f>
        <v>0</v>
      </c>
      <c r="Q19" s="28" t="n">
        <f aca="false">IF('143'!Q19=0,0,'142'!Q19/'143'!Q19)</f>
        <v>0</v>
      </c>
      <c r="R19" s="28" t="n">
        <f aca="false">IF(SUM('143'!C19:'143'!H19)=0,0,SUM('142'!C19:'142'!H19)/SUM('143'!C19:'143'!H19))</f>
        <v>11.7407675597393</v>
      </c>
      <c r="S19" s="28" t="n">
        <f aca="false">IF(SUM('143'!I19:'143'!O19)=0,0,SUM('142'!I19:'142'!O19)/SUM('143'!I19:'143'!O19))</f>
        <v>69.7319587628866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</row>
    <row r="20" customFormat="false" ht="25.15" hidden="false" customHeight="true" outlineLevel="0" collapsed="false">
      <c r="A20" s="27" t="s">
        <v>46</v>
      </c>
      <c r="B20" s="28" t="n">
        <f aca="false">IF('143'!B20=0,0,'142'!B20/'143'!B20)</f>
        <v>10.7838483355725</v>
      </c>
      <c r="C20" s="28" t="n">
        <f aca="false">IF('143'!C20=0,0,'142'!C20/'143'!C20)</f>
        <v>6.64344225402827</v>
      </c>
      <c r="D20" s="28" t="n">
        <f aca="false">IF('143'!D20=0,0,'142'!D20/'143'!D20)</f>
        <v>23.0436432637571</v>
      </c>
      <c r="E20" s="28" t="n">
        <f aca="false">IF('143'!E20=0,0,'142'!E20/'143'!E20)</f>
        <v>0</v>
      </c>
      <c r="F20" s="28" t="n">
        <f aca="false">IF('143'!F20=0,0,'142'!F20/'143'!F20)</f>
        <v>905.851851851852</v>
      </c>
      <c r="G20" s="28" t="n">
        <f aca="false">IF('143'!G20=0,0,'142'!G20/'143'!G20)</f>
        <v>0</v>
      </c>
      <c r="H20" s="28" t="n">
        <f aca="false">IF('143'!H20=0,0,'142'!H20/'143'!H20)</f>
        <v>0</v>
      </c>
      <c r="I20" s="28" t="n">
        <f aca="false">IF('143'!I20=0,0,'142'!I20/'143'!I20)</f>
        <v>6.10582386363636</v>
      </c>
      <c r="J20" s="28" t="n">
        <f aca="false">IF('143'!J20=0,0,'142'!J20/'143'!J20)</f>
        <v>2</v>
      </c>
      <c r="K20" s="28" t="n">
        <f aca="false">IF('143'!K20=0,0,'142'!K20/'143'!K20)</f>
        <v>2.8974358974359</v>
      </c>
      <c r="L20" s="28" t="n">
        <f aca="false">IF('143'!L20=0,0,'142'!L20/'143'!L20)</f>
        <v>3.97902097902098</v>
      </c>
      <c r="M20" s="28" t="n">
        <f aca="false">IF('143'!M20=0,0,'142'!M20/'143'!M20)</f>
        <v>0</v>
      </c>
      <c r="N20" s="28" t="n">
        <f aca="false">IF('143'!N20=0,0,'142'!N20/'143'!N20)</f>
        <v>0</v>
      </c>
      <c r="O20" s="28" t="n">
        <f aca="false">IF('143'!O20=0,0,'142'!O20/'143'!O20)</f>
        <v>0</v>
      </c>
      <c r="P20" s="28" t="n">
        <f aca="false">IF('143'!P20=0,0,'142'!P20/'143'!P20)</f>
        <v>0</v>
      </c>
      <c r="Q20" s="28" t="n">
        <f aca="false">IF('143'!Q20=0,0,'142'!Q20/'143'!Q20)</f>
        <v>0</v>
      </c>
      <c r="R20" s="28" t="n">
        <f aca="false">IF(SUM('143'!C20:'143'!H20)=0,0,SUM('142'!C20:'142'!H20)/SUM('143'!C20:'143'!H20))</f>
        <v>11.5365269461078</v>
      </c>
      <c r="S20" s="28" t="n">
        <f aca="false">IF(SUM('143'!I20:'143'!O20)=0,0,SUM('142'!I20:'142'!O20)/SUM('143'!I20:'143'!O20))</f>
        <v>5.63231850117096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</row>
    <row r="21" customFormat="false" ht="25.15" hidden="false" customHeight="true" outlineLevel="0" collapsed="false">
      <c r="A21" s="27" t="s">
        <v>47</v>
      </c>
      <c r="B21" s="28" t="n">
        <f aca="false">IF('143'!B21=0,0,'142'!B21/'143'!B21)</f>
        <v>0</v>
      </c>
      <c r="C21" s="28" t="n">
        <f aca="false">IF('143'!C21=0,0,'142'!C21/'143'!C21)</f>
        <v>0</v>
      </c>
      <c r="D21" s="28" t="n">
        <f aca="false">IF('143'!D21=0,0,'142'!D21/'143'!D21)</f>
        <v>0</v>
      </c>
      <c r="E21" s="28" t="n">
        <f aca="false">IF('143'!E21=0,0,'142'!E21/'143'!E21)</f>
        <v>0</v>
      </c>
      <c r="F21" s="28" t="n">
        <f aca="false">IF('143'!F21=0,0,'142'!F21/'143'!F21)</f>
        <v>0</v>
      </c>
      <c r="G21" s="28" t="n">
        <f aca="false">IF('143'!G21=0,0,'142'!G21/'143'!G21)</f>
        <v>0</v>
      </c>
      <c r="H21" s="28" t="n">
        <f aca="false">IF('143'!H21=0,0,'142'!H21/'143'!H21)</f>
        <v>0</v>
      </c>
      <c r="I21" s="28" t="n">
        <f aca="false">IF('143'!I21=0,0,'142'!I21/'143'!I21)</f>
        <v>0</v>
      </c>
      <c r="J21" s="28" t="n">
        <f aca="false">IF('143'!J21=0,0,'142'!J21/'143'!J21)</f>
        <v>0</v>
      </c>
      <c r="K21" s="28" t="n">
        <f aca="false">IF('143'!K21=0,0,'142'!K21/'143'!K21)</f>
        <v>0</v>
      </c>
      <c r="L21" s="28" t="n">
        <f aca="false">IF('143'!L21=0,0,'142'!L21/'143'!L21)</f>
        <v>0</v>
      </c>
      <c r="M21" s="28" t="n">
        <f aca="false">IF('143'!M21=0,0,'142'!M21/'143'!M21)</f>
        <v>0</v>
      </c>
      <c r="N21" s="28" t="n">
        <f aca="false">IF('143'!N21=0,0,'142'!N21/'143'!N21)</f>
        <v>0</v>
      </c>
      <c r="O21" s="28" t="n">
        <f aca="false">IF('143'!O21=0,0,'142'!O21/'143'!O21)</f>
        <v>0</v>
      </c>
      <c r="P21" s="28" t="n">
        <f aca="false">IF('143'!P21=0,0,'142'!P21/'143'!P21)</f>
        <v>0</v>
      </c>
      <c r="Q21" s="28" t="n">
        <f aca="false">IF('143'!Q21=0,0,'142'!Q21/'143'!Q21)</f>
        <v>0</v>
      </c>
      <c r="R21" s="28" t="n">
        <f aca="false">IF(SUM('143'!C21:'143'!H21)=0,0,SUM('142'!C21:'142'!H21)/SUM('143'!C21:'143'!H21))</f>
        <v>0</v>
      </c>
      <c r="S21" s="28" t="n">
        <f aca="false">IF(SUM('143'!I21:'143'!O21)=0,0,SUM('142'!I21:'142'!O21)/SUM('143'!I21:'143'!O21))</f>
        <v>0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</row>
    <row r="22" customFormat="false" ht="25.15" hidden="false" customHeight="true" outlineLevel="0" collapsed="false">
      <c r="A22" s="27" t="s">
        <v>48</v>
      </c>
      <c r="B22" s="28" t="n">
        <f aca="false">IF('143'!B22=0,0,'142'!B22/'143'!B22)</f>
        <v>24.0082530949106</v>
      </c>
      <c r="C22" s="28" t="n">
        <f aca="false">IF('143'!C22=0,0,'142'!C22/'143'!C22)</f>
        <v>3.25335892514395</v>
      </c>
      <c r="D22" s="28" t="n">
        <f aca="false">IF('143'!D22=0,0,'142'!D22/'143'!D22)</f>
        <v>76.5</v>
      </c>
      <c r="E22" s="28" t="n">
        <f aca="false">IF('143'!E22=0,0,'142'!E22/'143'!E22)</f>
        <v>0</v>
      </c>
      <c r="F22" s="28" t="n">
        <f aca="false">IF('143'!F22=0,0,'142'!F22/'143'!F22)</f>
        <v>0</v>
      </c>
      <c r="G22" s="28" t="n">
        <f aca="false">IF('143'!G22=0,0,'142'!G22/'143'!G22)</f>
        <v>0</v>
      </c>
      <c r="H22" s="28" t="n">
        <f aca="false">IF('143'!H22=0,0,'142'!H22/'143'!H22)</f>
        <v>0</v>
      </c>
      <c r="I22" s="28" t="n">
        <f aca="false">IF('143'!I22=0,0,'142'!I22/'143'!I22)</f>
        <v>0</v>
      </c>
      <c r="J22" s="28" t="n">
        <f aca="false">IF('143'!J22=0,0,'142'!J22/'143'!J22)</f>
        <v>0</v>
      </c>
      <c r="K22" s="28" t="n">
        <f aca="false">IF('143'!K22=0,0,'142'!K22/'143'!K22)</f>
        <v>0</v>
      </c>
      <c r="L22" s="28" t="n">
        <f aca="false">IF('143'!L22=0,0,'142'!L22/'143'!L22)</f>
        <v>0</v>
      </c>
      <c r="M22" s="28" t="n">
        <f aca="false">IF('143'!M22=0,0,'142'!M22/'143'!M22)</f>
        <v>0</v>
      </c>
      <c r="N22" s="28" t="n">
        <f aca="false">IF('143'!N22=0,0,'142'!N22/'143'!N22)</f>
        <v>0</v>
      </c>
      <c r="O22" s="28" t="n">
        <f aca="false">IF('143'!O22=0,0,'142'!O22/'143'!O22)</f>
        <v>0</v>
      </c>
      <c r="P22" s="28" t="n">
        <f aca="false">IF('143'!P22=0,0,'142'!P22/'143'!P22)</f>
        <v>0</v>
      </c>
      <c r="Q22" s="28" t="n">
        <f aca="false">IF('143'!Q22=0,0,'142'!Q22/'143'!Q22)</f>
        <v>0</v>
      </c>
      <c r="R22" s="28" t="n">
        <f aca="false">IF(SUM('143'!C22:'143'!H22)=0,0,SUM('142'!C22:'142'!H22)/SUM('143'!C22:'143'!H22))</f>
        <v>24.0082530949106</v>
      </c>
      <c r="S22" s="28" t="n">
        <f aca="false">IF(SUM('143'!I22:'143'!O22)=0,0,SUM('142'!I22:'142'!O22)/SUM('143'!I22:'143'!O22))</f>
        <v>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</row>
    <row r="23" customFormat="false" ht="25.15" hidden="false" customHeight="true" outlineLevel="0" collapsed="false">
      <c r="A23" s="27" t="s">
        <v>49</v>
      </c>
      <c r="B23" s="28" t="n">
        <f aca="false">IF('143'!B23=0,0,'142'!B23/'143'!B23)</f>
        <v>9.26515151515152</v>
      </c>
      <c r="C23" s="28" t="n">
        <f aca="false">IF('143'!C23=0,0,'142'!C23/'143'!C23)</f>
        <v>9.26515151515152</v>
      </c>
      <c r="D23" s="28" t="n">
        <f aca="false">IF('143'!D23=0,0,'142'!D23/'143'!D23)</f>
        <v>0</v>
      </c>
      <c r="E23" s="28" t="n">
        <f aca="false">IF('143'!E23=0,0,'142'!E23/'143'!E23)</f>
        <v>0</v>
      </c>
      <c r="F23" s="28" t="n">
        <f aca="false">IF('143'!F23=0,0,'142'!F23/'143'!F23)</f>
        <v>0</v>
      </c>
      <c r="G23" s="28" t="n">
        <f aca="false">IF('143'!G23=0,0,'142'!G23/'143'!G23)</f>
        <v>0</v>
      </c>
      <c r="H23" s="28" t="n">
        <f aca="false">IF('143'!H23=0,0,'142'!H23/'143'!H23)</f>
        <v>0</v>
      </c>
      <c r="I23" s="28" t="n">
        <f aca="false">IF('143'!I23=0,0,'142'!I23/'143'!I23)</f>
        <v>0</v>
      </c>
      <c r="J23" s="28" t="n">
        <f aca="false">IF('143'!J23=0,0,'142'!J23/'143'!J23)</f>
        <v>0</v>
      </c>
      <c r="K23" s="28" t="n">
        <f aca="false">IF('143'!K23=0,0,'142'!K23/'143'!K23)</f>
        <v>0</v>
      </c>
      <c r="L23" s="28" t="n">
        <f aca="false">IF('143'!L23=0,0,'142'!L23/'143'!L23)</f>
        <v>0</v>
      </c>
      <c r="M23" s="28" t="n">
        <f aca="false">IF('143'!M23=0,0,'142'!M23/'143'!M23)</f>
        <v>0</v>
      </c>
      <c r="N23" s="28" t="n">
        <f aca="false">IF('143'!N23=0,0,'142'!N23/'143'!N23)</f>
        <v>0</v>
      </c>
      <c r="O23" s="28" t="n">
        <f aca="false">IF('143'!O23=0,0,'142'!O23/'143'!O23)</f>
        <v>0</v>
      </c>
      <c r="P23" s="28" t="n">
        <f aca="false">IF('143'!P23=0,0,'142'!P23/'143'!P23)</f>
        <v>0</v>
      </c>
      <c r="Q23" s="28" t="n">
        <f aca="false">IF('143'!Q23=0,0,'142'!Q23/'143'!Q23)</f>
        <v>0</v>
      </c>
      <c r="R23" s="28" t="n">
        <f aca="false">IF(SUM('143'!C23:'143'!H23)=0,0,SUM('142'!C23:'142'!H23)/SUM('143'!C23:'143'!H23))</f>
        <v>9.26515151515152</v>
      </c>
      <c r="S23" s="28" t="n">
        <f aca="false">IF(SUM('143'!I23:'143'!O23)=0,0,SUM('142'!I23:'142'!O23)/SUM('143'!I23:'143'!O23))</f>
        <v>0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</row>
    <row r="24" customFormat="false" ht="25.15" hidden="false" customHeight="true" outlineLevel="0" collapsed="false">
      <c r="A24" s="27" t="s">
        <v>50</v>
      </c>
      <c r="B24" s="28" t="n">
        <f aca="false">IF('143'!B24=0,0,'142'!B24/'143'!B24)</f>
        <v>0</v>
      </c>
      <c r="C24" s="28" t="n">
        <f aca="false">IF('143'!C24=0,0,'142'!C24/'143'!C24)</f>
        <v>0</v>
      </c>
      <c r="D24" s="28" t="n">
        <f aca="false">IF('143'!D24=0,0,'142'!D24/'143'!D24)</f>
        <v>0</v>
      </c>
      <c r="E24" s="28" t="n">
        <f aca="false">IF('143'!E24=0,0,'142'!E24/'143'!E24)</f>
        <v>0</v>
      </c>
      <c r="F24" s="28" t="n">
        <f aca="false">IF('143'!F24=0,0,'142'!F24/'143'!F24)</f>
        <v>0</v>
      </c>
      <c r="G24" s="28" t="n">
        <f aca="false">IF('143'!G24=0,0,'142'!G24/'143'!G24)</f>
        <v>0</v>
      </c>
      <c r="H24" s="28" t="n">
        <f aca="false">IF('143'!H24=0,0,'142'!H24/'143'!H24)</f>
        <v>0</v>
      </c>
      <c r="I24" s="28" t="n">
        <f aca="false">IF('143'!I24=0,0,'142'!I24/'143'!I24)</f>
        <v>0</v>
      </c>
      <c r="J24" s="28" t="n">
        <f aca="false">IF('143'!J24=0,0,'142'!J24/'143'!J24)</f>
        <v>0</v>
      </c>
      <c r="K24" s="28" t="n">
        <f aca="false">IF('143'!K24=0,0,'142'!K24/'143'!K24)</f>
        <v>0</v>
      </c>
      <c r="L24" s="28" t="n">
        <f aca="false">IF('143'!L24=0,0,'142'!L24/'143'!L24)</f>
        <v>0</v>
      </c>
      <c r="M24" s="28" t="n">
        <f aca="false">IF('143'!M24=0,0,'142'!M24/'143'!M24)</f>
        <v>0</v>
      </c>
      <c r="N24" s="28" t="n">
        <f aca="false">IF('143'!N24=0,0,'142'!N24/'143'!N24)</f>
        <v>0</v>
      </c>
      <c r="O24" s="28" t="n">
        <f aca="false">IF('143'!O24=0,0,'142'!O24/'143'!O24)</f>
        <v>0</v>
      </c>
      <c r="P24" s="28" t="n">
        <f aca="false">IF('143'!P24=0,0,'142'!P24/'143'!P24)</f>
        <v>0</v>
      </c>
      <c r="Q24" s="28" t="n">
        <f aca="false">IF('143'!Q24=0,0,'142'!Q24/'143'!Q24)</f>
        <v>0</v>
      </c>
      <c r="R24" s="28" t="n">
        <f aca="false">IF(SUM('143'!C24:'143'!H24)=0,0,SUM('142'!C24:'142'!H24)/SUM('143'!C24:'143'!H24))</f>
        <v>0</v>
      </c>
      <c r="S24" s="28" t="n">
        <f aca="false">IF(SUM('143'!I24:'143'!O24)=0,0,SUM('142'!I24:'142'!O24)/SUM('143'!I24:'143'!O24)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</row>
    <row r="25" customFormat="false" ht="25.15" hidden="false" customHeight="true" outlineLevel="0" collapsed="false">
      <c r="A25" s="27" t="s">
        <v>51</v>
      </c>
      <c r="B25" s="28" t="n">
        <f aca="false">IF('143'!B25=0,0,'142'!B25/'143'!B25)</f>
        <v>0</v>
      </c>
      <c r="C25" s="28" t="n">
        <f aca="false">IF('143'!C25=0,0,'142'!C25/'143'!C25)</f>
        <v>0</v>
      </c>
      <c r="D25" s="28" t="n">
        <f aca="false">IF('143'!D25=0,0,'142'!D25/'143'!D25)</f>
        <v>0</v>
      </c>
      <c r="E25" s="28" t="n">
        <f aca="false">IF('143'!E25=0,0,'142'!E25/'143'!E25)</f>
        <v>0</v>
      </c>
      <c r="F25" s="28" t="n">
        <f aca="false">IF('143'!F25=0,0,'142'!F25/'143'!F25)</f>
        <v>0</v>
      </c>
      <c r="G25" s="28" t="n">
        <f aca="false">IF('143'!G25=0,0,'142'!G25/'143'!G25)</f>
        <v>0</v>
      </c>
      <c r="H25" s="28" t="n">
        <f aca="false">IF('143'!H25=0,0,'142'!H25/'143'!H25)</f>
        <v>0</v>
      </c>
      <c r="I25" s="28" t="n">
        <f aca="false">IF('143'!I25=0,0,'142'!I25/'143'!I25)</f>
        <v>0</v>
      </c>
      <c r="J25" s="28" t="n">
        <f aca="false">IF('143'!J25=0,0,'142'!J25/'143'!J25)</f>
        <v>0</v>
      </c>
      <c r="K25" s="28" t="n">
        <f aca="false">IF('143'!K25=0,0,'142'!K25/'143'!K25)</f>
        <v>0</v>
      </c>
      <c r="L25" s="28" t="n">
        <f aca="false">IF('143'!L25=0,0,'142'!L25/'143'!L25)</f>
        <v>0</v>
      </c>
      <c r="M25" s="28" t="n">
        <f aca="false">IF('143'!M25=0,0,'142'!M25/'143'!M25)</f>
        <v>0</v>
      </c>
      <c r="N25" s="28" t="n">
        <f aca="false">IF('143'!N25=0,0,'142'!N25/'143'!N25)</f>
        <v>0</v>
      </c>
      <c r="O25" s="28" t="n">
        <f aca="false">IF('143'!O25=0,0,'142'!O25/'143'!O25)</f>
        <v>0</v>
      </c>
      <c r="P25" s="28" t="n">
        <f aca="false">IF('143'!P25=0,0,'142'!P25/'143'!P25)</f>
        <v>0</v>
      </c>
      <c r="Q25" s="28" t="n">
        <f aca="false">IF('143'!Q25=0,0,'142'!Q25/'143'!Q25)</f>
        <v>0</v>
      </c>
      <c r="R25" s="28" t="n">
        <f aca="false">IF(SUM('143'!C25:'143'!H25)=0,0,SUM('142'!C25:'142'!H25)/SUM('143'!C25:'143'!H25))</f>
        <v>0</v>
      </c>
      <c r="S25" s="28" t="n">
        <f aca="false">IF(SUM('143'!I25:'143'!O25)=0,0,SUM('142'!I25:'142'!O25)/SUM('143'!I25:'143'!O25))</f>
        <v>0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</row>
    <row r="26" customFormat="false" ht="25.15" hidden="false" customHeight="true" outlineLevel="0" collapsed="false">
      <c r="A26" s="27" t="s">
        <v>52</v>
      </c>
      <c r="B26" s="28" t="n">
        <f aca="false">IF('143'!B26=0,0,'142'!B26/'143'!B26)</f>
        <v>0</v>
      </c>
      <c r="C26" s="28" t="n">
        <f aca="false">IF('143'!C26=0,0,'142'!C26/'143'!C26)</f>
        <v>0</v>
      </c>
      <c r="D26" s="28" t="n">
        <f aca="false">IF('143'!D26=0,0,'142'!D26/'143'!D26)</f>
        <v>0</v>
      </c>
      <c r="E26" s="28" t="n">
        <f aca="false">IF('143'!E26=0,0,'142'!E26/'143'!E26)</f>
        <v>0</v>
      </c>
      <c r="F26" s="28" t="n">
        <f aca="false">IF('143'!F26=0,0,'142'!F26/'143'!F26)</f>
        <v>0</v>
      </c>
      <c r="G26" s="28" t="n">
        <f aca="false">IF('143'!G26=0,0,'142'!G26/'143'!G26)</f>
        <v>0</v>
      </c>
      <c r="H26" s="28" t="n">
        <f aca="false">IF('143'!H26=0,0,'142'!H26/'143'!H26)</f>
        <v>0</v>
      </c>
      <c r="I26" s="28" t="n">
        <f aca="false">IF('143'!I26=0,0,'142'!I26/'143'!I26)</f>
        <v>0</v>
      </c>
      <c r="J26" s="28" t="n">
        <f aca="false">IF('143'!J26=0,0,'142'!J26/'143'!J26)</f>
        <v>0</v>
      </c>
      <c r="K26" s="28" t="n">
        <f aca="false">IF('143'!K26=0,0,'142'!K26/'143'!K26)</f>
        <v>0</v>
      </c>
      <c r="L26" s="28" t="n">
        <f aca="false">IF('143'!L26=0,0,'142'!L26/'143'!L26)</f>
        <v>0</v>
      </c>
      <c r="M26" s="28" t="n">
        <f aca="false">IF('143'!M26=0,0,'142'!M26/'143'!M26)</f>
        <v>0</v>
      </c>
      <c r="N26" s="28" t="n">
        <f aca="false">IF('143'!N26=0,0,'142'!N26/'143'!N26)</f>
        <v>0</v>
      </c>
      <c r="O26" s="28" t="n">
        <f aca="false">IF('143'!O26=0,0,'142'!O26/'143'!O26)</f>
        <v>0</v>
      </c>
      <c r="P26" s="28" t="n">
        <f aca="false">IF('143'!P26=0,0,'142'!P26/'143'!P26)</f>
        <v>0</v>
      </c>
      <c r="Q26" s="28" t="n">
        <f aca="false">IF('143'!Q26=0,0,'142'!Q26/'143'!Q26)</f>
        <v>0</v>
      </c>
      <c r="R26" s="28" t="n">
        <f aca="false">IF(SUM('143'!C26:'143'!H26)=0,0,SUM('142'!C26:'142'!H26)/SUM('143'!C26:'143'!H26))</f>
        <v>0</v>
      </c>
      <c r="S26" s="28" t="n">
        <f aca="false">IF(SUM('143'!I26:'143'!O26)=0,0,SUM('142'!I26:'142'!O26)/SUM('143'!I26:'143'!O26))</f>
        <v>0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</row>
    <row r="27" customFormat="false" ht="25.15" hidden="false" customHeight="true" outlineLevel="0" collapsed="false">
      <c r="A27" s="27" t="s">
        <v>53</v>
      </c>
      <c r="B27" s="28" t="n">
        <f aca="false">IF('143'!B27=0,0,'142'!B27/'143'!B27)</f>
        <v>0</v>
      </c>
      <c r="C27" s="28" t="n">
        <f aca="false">IF('143'!C27=0,0,'142'!C27/'143'!C27)</f>
        <v>0</v>
      </c>
      <c r="D27" s="28" t="n">
        <f aca="false">IF('143'!D27=0,0,'142'!D27/'143'!D27)</f>
        <v>0</v>
      </c>
      <c r="E27" s="28" t="n">
        <f aca="false">IF('143'!E27=0,0,'142'!E27/'143'!E27)</f>
        <v>0</v>
      </c>
      <c r="F27" s="28" t="n">
        <f aca="false">IF('143'!F27=0,0,'142'!F27/'143'!F27)</f>
        <v>0</v>
      </c>
      <c r="G27" s="28" t="n">
        <f aca="false">IF('143'!G27=0,0,'142'!G27/'143'!G27)</f>
        <v>0</v>
      </c>
      <c r="H27" s="28" t="n">
        <f aca="false">IF('143'!H27=0,0,'142'!H27/'143'!H27)</f>
        <v>0</v>
      </c>
      <c r="I27" s="28" t="n">
        <f aca="false">IF('143'!I27=0,0,'142'!I27/'143'!I27)</f>
        <v>0</v>
      </c>
      <c r="J27" s="28" t="n">
        <f aca="false">IF('143'!J27=0,0,'142'!J27/'143'!J27)</f>
        <v>0</v>
      </c>
      <c r="K27" s="28" t="n">
        <f aca="false">IF('143'!K27=0,0,'142'!K27/'143'!K27)</f>
        <v>0</v>
      </c>
      <c r="L27" s="28" t="n">
        <f aca="false">IF('143'!L27=0,0,'142'!L27/'143'!L27)</f>
        <v>0</v>
      </c>
      <c r="M27" s="28" t="n">
        <f aca="false">IF('143'!M27=0,0,'142'!M27/'143'!M27)</f>
        <v>0</v>
      </c>
      <c r="N27" s="28" t="n">
        <f aca="false">IF('143'!N27=0,0,'142'!N27/'143'!N27)</f>
        <v>0</v>
      </c>
      <c r="O27" s="28" t="n">
        <f aca="false">IF('143'!O27=0,0,'142'!O27/'143'!O27)</f>
        <v>0</v>
      </c>
      <c r="P27" s="28" t="n">
        <f aca="false">IF('143'!P27=0,0,'142'!P27/'143'!P27)</f>
        <v>0</v>
      </c>
      <c r="Q27" s="28" t="n">
        <f aca="false">IF('143'!Q27=0,0,'142'!Q27/'143'!Q27)</f>
        <v>0</v>
      </c>
      <c r="R27" s="28" t="n">
        <f aca="false">IF(SUM('143'!C27:'143'!H27)=0,0,SUM('142'!C27:'142'!H27)/SUM('143'!C27:'143'!H27))</f>
        <v>0</v>
      </c>
      <c r="S27" s="28" t="n">
        <f aca="false">IF(SUM('143'!I27:'143'!O27)=0,0,SUM('142'!I27:'142'!O27)/SUM('143'!I27:'143'!O27))</f>
        <v>0</v>
      </c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</row>
    <row r="28" customFormat="false" ht="25.15" hidden="false" customHeight="true" outlineLevel="0" collapsed="false">
      <c r="A28" s="27" t="s">
        <v>54</v>
      </c>
      <c r="B28" s="28" t="n">
        <f aca="false">IF('143'!B28=0,0,'142'!B28/'143'!B28)</f>
        <v>0</v>
      </c>
      <c r="C28" s="28" t="n">
        <f aca="false">IF('143'!C28=0,0,'142'!C28/'143'!C28)</f>
        <v>0</v>
      </c>
      <c r="D28" s="28" t="n">
        <f aca="false">IF('143'!D28=0,0,'142'!D28/'143'!D28)</f>
        <v>0</v>
      </c>
      <c r="E28" s="28" t="n">
        <f aca="false">IF('143'!E28=0,0,'142'!E28/'143'!E28)</f>
        <v>0</v>
      </c>
      <c r="F28" s="28" t="n">
        <f aca="false">IF('143'!F28=0,0,'142'!F28/'143'!F28)</f>
        <v>0</v>
      </c>
      <c r="G28" s="28" t="n">
        <f aca="false">IF('143'!G28=0,0,'142'!G28/'143'!G28)</f>
        <v>0</v>
      </c>
      <c r="H28" s="28" t="n">
        <f aca="false">IF('143'!H28=0,0,'142'!H28/'143'!H28)</f>
        <v>0</v>
      </c>
      <c r="I28" s="28" t="n">
        <f aca="false">IF('143'!I28=0,0,'142'!I28/'143'!I28)</f>
        <v>0</v>
      </c>
      <c r="J28" s="28" t="n">
        <f aca="false">IF('143'!J28=0,0,'142'!J28/'143'!J28)</f>
        <v>0</v>
      </c>
      <c r="K28" s="28" t="n">
        <f aca="false">IF('143'!K28=0,0,'142'!K28/'143'!K28)</f>
        <v>0</v>
      </c>
      <c r="L28" s="28" t="n">
        <f aca="false">IF('143'!L28=0,0,'142'!L28/'143'!L28)</f>
        <v>0</v>
      </c>
      <c r="M28" s="28" t="n">
        <f aca="false">IF('143'!M28=0,0,'142'!M28/'143'!M28)</f>
        <v>0</v>
      </c>
      <c r="N28" s="28" t="n">
        <f aca="false">IF('143'!N28=0,0,'142'!N28/'143'!N28)</f>
        <v>0</v>
      </c>
      <c r="O28" s="28" t="n">
        <f aca="false">IF('143'!O28=0,0,'142'!O28/'143'!O28)</f>
        <v>0</v>
      </c>
      <c r="P28" s="28" t="n">
        <f aca="false">IF('143'!P28=0,0,'142'!P28/'143'!P28)</f>
        <v>0</v>
      </c>
      <c r="Q28" s="28" t="n">
        <f aca="false">IF('143'!Q28=0,0,'142'!Q28/'143'!Q28)</f>
        <v>0</v>
      </c>
      <c r="R28" s="28" t="n">
        <f aca="false">IF(SUM('143'!C28:'143'!H28)=0,0,SUM('142'!C28:'142'!H28)/SUM('143'!C28:'143'!H28))</f>
        <v>0</v>
      </c>
      <c r="S28" s="28" t="n">
        <f aca="false">IF(SUM('143'!I28:'143'!O28)=0,0,SUM('142'!I28:'142'!O28)/SUM('143'!I28:'143'!O28))</f>
        <v>0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</row>
    <row r="29" customFormat="false" ht="25.15" hidden="false" customHeight="true" outlineLevel="0" collapsed="false">
      <c r="A29" s="27" t="s">
        <v>55</v>
      </c>
      <c r="B29" s="28" t="n">
        <f aca="false">IF('143'!B29=0,0,'142'!B29/'143'!B29)</f>
        <v>0</v>
      </c>
      <c r="C29" s="28" t="n">
        <f aca="false">IF('143'!C29=0,0,'142'!C29/'143'!C29)</f>
        <v>0</v>
      </c>
      <c r="D29" s="28" t="n">
        <f aca="false">IF('143'!D29=0,0,'142'!D29/'143'!D29)</f>
        <v>0</v>
      </c>
      <c r="E29" s="28" t="n">
        <f aca="false">IF('143'!E29=0,0,'142'!E29/'143'!E29)</f>
        <v>0</v>
      </c>
      <c r="F29" s="28" t="n">
        <f aca="false">IF('143'!F29=0,0,'142'!F29/'143'!F29)</f>
        <v>0</v>
      </c>
      <c r="G29" s="28" t="n">
        <f aca="false">IF('143'!G29=0,0,'142'!G29/'143'!G29)</f>
        <v>0</v>
      </c>
      <c r="H29" s="28" t="n">
        <f aca="false">IF('143'!H29=0,0,'142'!H29/'143'!H29)</f>
        <v>0</v>
      </c>
      <c r="I29" s="28" t="n">
        <f aca="false">IF('143'!I29=0,0,'142'!I29/'143'!I29)</f>
        <v>0</v>
      </c>
      <c r="J29" s="28" t="n">
        <f aca="false">IF('143'!J29=0,0,'142'!J29/'143'!J29)</f>
        <v>0</v>
      </c>
      <c r="K29" s="28" t="n">
        <f aca="false">IF('143'!K29=0,0,'142'!K29/'143'!K29)</f>
        <v>0</v>
      </c>
      <c r="L29" s="28" t="n">
        <f aca="false">IF('143'!L29=0,0,'142'!L29/'143'!L29)</f>
        <v>0</v>
      </c>
      <c r="M29" s="28" t="n">
        <f aca="false">IF('143'!M29=0,0,'142'!M29/'143'!M29)</f>
        <v>0</v>
      </c>
      <c r="N29" s="28" t="n">
        <f aca="false">IF('143'!N29=0,0,'142'!N29/'143'!N29)</f>
        <v>0</v>
      </c>
      <c r="O29" s="28" t="n">
        <f aca="false">IF('143'!O29=0,0,'142'!O29/'143'!O29)</f>
        <v>0</v>
      </c>
      <c r="P29" s="28" t="n">
        <f aca="false">IF('143'!P29=0,0,'142'!P29/'143'!P29)</f>
        <v>0</v>
      </c>
      <c r="Q29" s="28" t="n">
        <f aca="false">IF('143'!Q29=0,0,'142'!Q29/'143'!Q29)</f>
        <v>0</v>
      </c>
      <c r="R29" s="28" t="n">
        <f aca="false">IF(SUM('143'!C29:'143'!H29)=0,0,SUM('142'!C29:'142'!H29)/SUM('143'!C29:'143'!H29))</f>
        <v>0</v>
      </c>
      <c r="S29" s="28" t="n">
        <f aca="false">IF(SUM('143'!I29:'143'!O29)=0,0,SUM('142'!I29:'142'!O29)/SUM('143'!I29:'143'!O29))</f>
        <v>0</v>
      </c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</row>
    <row r="30" customFormat="false" ht="25.15" hidden="false" customHeight="true" outlineLevel="0" collapsed="false">
      <c r="A30" s="27" t="s">
        <v>56</v>
      </c>
      <c r="B30" s="28" t="n">
        <f aca="false">IF('143'!B30=0,0,'142'!B30/'143'!B30)</f>
        <v>0</v>
      </c>
      <c r="C30" s="28" t="n">
        <f aca="false">IF('143'!C30=0,0,'142'!C30/'143'!C30)</f>
        <v>0</v>
      </c>
      <c r="D30" s="28" t="n">
        <f aca="false">IF('143'!D30=0,0,'142'!D30/'143'!D30)</f>
        <v>0</v>
      </c>
      <c r="E30" s="28" t="n">
        <f aca="false">IF('143'!E30=0,0,'142'!E30/'143'!E30)</f>
        <v>0</v>
      </c>
      <c r="F30" s="28" t="n">
        <f aca="false">IF('143'!F30=0,0,'142'!F30/'143'!F30)</f>
        <v>0</v>
      </c>
      <c r="G30" s="28" t="n">
        <f aca="false">IF('143'!G30=0,0,'142'!G30/'143'!G30)</f>
        <v>0</v>
      </c>
      <c r="H30" s="28" t="n">
        <f aca="false">IF('143'!H30=0,0,'142'!H30/'143'!H30)</f>
        <v>0</v>
      </c>
      <c r="I30" s="28" t="n">
        <f aca="false">IF('143'!I30=0,0,'142'!I30/'143'!I30)</f>
        <v>0</v>
      </c>
      <c r="J30" s="28" t="n">
        <f aca="false">IF('143'!J30=0,0,'142'!J30/'143'!J30)</f>
        <v>0</v>
      </c>
      <c r="K30" s="28" t="n">
        <f aca="false">IF('143'!K30=0,0,'142'!K30/'143'!K30)</f>
        <v>0</v>
      </c>
      <c r="L30" s="28" t="n">
        <f aca="false">IF('143'!L30=0,0,'142'!L30/'143'!L30)</f>
        <v>0</v>
      </c>
      <c r="M30" s="28" t="n">
        <f aca="false">IF('143'!M30=0,0,'142'!M30/'143'!M30)</f>
        <v>0</v>
      </c>
      <c r="N30" s="28" t="n">
        <f aca="false">IF('143'!N30=0,0,'142'!N30/'143'!N30)</f>
        <v>0</v>
      </c>
      <c r="O30" s="28" t="n">
        <f aca="false">IF('143'!O30=0,0,'142'!O30/'143'!O30)</f>
        <v>0</v>
      </c>
      <c r="P30" s="28" t="n">
        <f aca="false">IF('143'!P30=0,0,'142'!P30/'143'!P30)</f>
        <v>0</v>
      </c>
      <c r="Q30" s="28" t="n">
        <f aca="false">IF('143'!Q30=0,0,'142'!Q30/'143'!Q30)</f>
        <v>0</v>
      </c>
      <c r="R30" s="28" t="n">
        <f aca="false">IF(SUM('143'!C30:'143'!H30)=0,0,SUM('142'!C30:'142'!H30)/SUM('143'!C30:'143'!H30))</f>
        <v>0</v>
      </c>
      <c r="S30" s="28" t="n">
        <f aca="false">IF(SUM('143'!I30:'143'!O30)=0,0,SUM('142'!I30:'142'!O30)/SUM('143'!I30:'143'!O30))</f>
        <v>0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</row>
    <row r="31" customFormat="false" ht="25.15" hidden="false" customHeight="true" outlineLevel="0" collapsed="false">
      <c r="A31" s="27" t="s">
        <v>57</v>
      </c>
      <c r="B31" s="28" t="n">
        <f aca="false">IF('143'!B31=0,0,'142'!B31/'143'!B31)</f>
        <v>0</v>
      </c>
      <c r="C31" s="28" t="n">
        <f aca="false">IF('143'!C31=0,0,'142'!C31/'143'!C31)</f>
        <v>0</v>
      </c>
      <c r="D31" s="28" t="n">
        <f aca="false">IF('143'!D31=0,0,'142'!D31/'143'!D31)</f>
        <v>0</v>
      </c>
      <c r="E31" s="28" t="n">
        <f aca="false">IF('143'!E31=0,0,'142'!E31/'143'!E31)</f>
        <v>0</v>
      </c>
      <c r="F31" s="28" t="n">
        <f aca="false">IF('143'!F31=0,0,'142'!F31/'143'!F31)</f>
        <v>0</v>
      </c>
      <c r="G31" s="28" t="n">
        <f aca="false">IF('143'!G31=0,0,'142'!G31/'143'!G31)</f>
        <v>0</v>
      </c>
      <c r="H31" s="28" t="n">
        <f aca="false">IF('143'!H31=0,0,'142'!H31/'143'!H31)</f>
        <v>0</v>
      </c>
      <c r="I31" s="28" t="n">
        <f aca="false">IF('143'!I31=0,0,'142'!I31/'143'!I31)</f>
        <v>0</v>
      </c>
      <c r="J31" s="28" t="n">
        <f aca="false">IF('143'!J31=0,0,'142'!J31/'143'!J31)</f>
        <v>0</v>
      </c>
      <c r="K31" s="28" t="n">
        <f aca="false">IF('143'!K31=0,0,'142'!K31/'143'!K31)</f>
        <v>0</v>
      </c>
      <c r="L31" s="28" t="n">
        <f aca="false">IF('143'!L31=0,0,'142'!L31/'143'!L31)</f>
        <v>0</v>
      </c>
      <c r="M31" s="28" t="n">
        <f aca="false">IF('143'!M31=0,0,'142'!M31/'143'!M31)</f>
        <v>0</v>
      </c>
      <c r="N31" s="28" t="n">
        <f aca="false">IF('143'!N31=0,0,'142'!N31/'143'!N31)</f>
        <v>0</v>
      </c>
      <c r="O31" s="28" t="n">
        <f aca="false">IF('143'!O31=0,0,'142'!O31/'143'!O31)</f>
        <v>0</v>
      </c>
      <c r="P31" s="28" t="n">
        <f aca="false">IF('143'!P31=0,0,'142'!P31/'143'!P31)</f>
        <v>0</v>
      </c>
      <c r="Q31" s="28" t="n">
        <f aca="false">IF('143'!Q31=0,0,'142'!Q31/'143'!Q31)</f>
        <v>0</v>
      </c>
      <c r="R31" s="28" t="n">
        <f aca="false">IF(SUM('143'!C31:'143'!H31)=0,0,SUM('142'!C31:'142'!H31)/SUM('143'!C31:'143'!H31))</f>
        <v>0</v>
      </c>
      <c r="S31" s="28" t="n">
        <f aca="false">IF(SUM('143'!I31:'143'!O31)=0,0,SUM('142'!I31:'142'!O31)/SUM('143'!I31:'143'!O31))</f>
        <v>0</v>
      </c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</row>
    <row r="32" customFormat="false" ht="25.15" hidden="false" customHeight="true" outlineLevel="0" collapsed="false">
      <c r="A32" s="27" t="s">
        <v>58</v>
      </c>
      <c r="B32" s="28" t="n">
        <f aca="false">IF('143'!B32=0,0,'142'!B32/'143'!B32)</f>
        <v>0</v>
      </c>
      <c r="C32" s="28" t="n">
        <f aca="false">IF('143'!C32=0,0,'142'!C32/'143'!C32)</f>
        <v>0</v>
      </c>
      <c r="D32" s="28" t="n">
        <f aca="false">IF('143'!D32=0,0,'142'!D32/'143'!D32)</f>
        <v>0</v>
      </c>
      <c r="E32" s="28" t="n">
        <f aca="false">IF('143'!E32=0,0,'142'!E32/'143'!E32)</f>
        <v>0</v>
      </c>
      <c r="F32" s="28" t="n">
        <f aca="false">IF('143'!F32=0,0,'142'!F32/'143'!F32)</f>
        <v>0</v>
      </c>
      <c r="G32" s="28" t="n">
        <f aca="false">IF('143'!G32=0,0,'142'!G32/'143'!G32)</f>
        <v>0</v>
      </c>
      <c r="H32" s="28" t="n">
        <f aca="false">IF('143'!H32=0,0,'142'!H32/'143'!H32)</f>
        <v>0</v>
      </c>
      <c r="I32" s="28" t="n">
        <f aca="false">IF('143'!I32=0,0,'142'!I32/'143'!I32)</f>
        <v>0</v>
      </c>
      <c r="J32" s="28" t="n">
        <f aca="false">IF('143'!J32=0,0,'142'!J32/'143'!J32)</f>
        <v>0</v>
      </c>
      <c r="K32" s="28" t="n">
        <f aca="false">IF('143'!K32=0,0,'142'!K32/'143'!K32)</f>
        <v>0</v>
      </c>
      <c r="L32" s="28" t="n">
        <f aca="false">IF('143'!L32=0,0,'142'!L32/'143'!L32)</f>
        <v>0</v>
      </c>
      <c r="M32" s="28" t="n">
        <f aca="false">IF('143'!M32=0,0,'142'!M32/'143'!M32)</f>
        <v>0</v>
      </c>
      <c r="N32" s="28" t="n">
        <f aca="false">IF('143'!N32=0,0,'142'!N32/'143'!N32)</f>
        <v>0</v>
      </c>
      <c r="O32" s="28" t="n">
        <f aca="false">IF('143'!O32=0,0,'142'!O32/'143'!O32)</f>
        <v>0</v>
      </c>
      <c r="P32" s="28" t="n">
        <f aca="false">IF('143'!P32=0,0,'142'!P32/'143'!P32)</f>
        <v>0</v>
      </c>
      <c r="Q32" s="28" t="n">
        <f aca="false">IF('143'!Q32=0,0,'142'!Q32/'143'!Q32)</f>
        <v>0</v>
      </c>
      <c r="R32" s="28" t="n">
        <f aca="false">IF(SUM('143'!C32:'143'!H32)=0,0,SUM('142'!C32:'142'!H32)/SUM('143'!C32:'143'!H32))</f>
        <v>0</v>
      </c>
      <c r="S32" s="28" t="n">
        <f aca="false">IF(SUM('143'!I32:'143'!O32)=0,0,SUM('142'!I32:'142'!O32)/SUM('143'!I32:'143'!O32))</f>
        <v>0</v>
      </c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</row>
    <row r="33" customFormat="false" ht="25.15" hidden="false" customHeight="true" outlineLevel="0" collapsed="false">
      <c r="A33" s="27" t="s">
        <v>59</v>
      </c>
      <c r="B33" s="28" t="n">
        <f aca="false">IF('143'!B33=0,0,'142'!B33/'143'!B33)</f>
        <v>0</v>
      </c>
      <c r="C33" s="28" t="n">
        <f aca="false">IF('143'!C33=0,0,'142'!C33/'143'!C33)</f>
        <v>0</v>
      </c>
      <c r="D33" s="28" t="n">
        <f aca="false">IF('143'!D33=0,0,'142'!D33/'143'!D33)</f>
        <v>0</v>
      </c>
      <c r="E33" s="28" t="n">
        <f aca="false">IF('143'!E33=0,0,'142'!E33/'143'!E33)</f>
        <v>0</v>
      </c>
      <c r="F33" s="28" t="n">
        <f aca="false">IF('143'!F33=0,0,'142'!F33/'143'!F33)</f>
        <v>0</v>
      </c>
      <c r="G33" s="28" t="n">
        <f aca="false">IF('143'!G33=0,0,'142'!G33/'143'!G33)</f>
        <v>0</v>
      </c>
      <c r="H33" s="28" t="n">
        <f aca="false">IF('143'!H33=0,0,'142'!H33/'143'!H33)</f>
        <v>0</v>
      </c>
      <c r="I33" s="28" t="n">
        <f aca="false">IF('143'!I33=0,0,'142'!I33/'143'!I33)</f>
        <v>0</v>
      </c>
      <c r="J33" s="28" t="n">
        <f aca="false">IF('143'!J33=0,0,'142'!J33/'143'!J33)</f>
        <v>0</v>
      </c>
      <c r="K33" s="28" t="n">
        <f aca="false">IF('143'!K33=0,0,'142'!K33/'143'!K33)</f>
        <v>0</v>
      </c>
      <c r="L33" s="28" t="n">
        <f aca="false">IF('143'!L33=0,0,'142'!L33/'143'!L33)</f>
        <v>0</v>
      </c>
      <c r="M33" s="28" t="n">
        <f aca="false">IF('143'!M33=0,0,'142'!M33/'143'!M33)</f>
        <v>0</v>
      </c>
      <c r="N33" s="28" t="n">
        <f aca="false">IF('143'!N33=0,0,'142'!N33/'143'!N33)</f>
        <v>0</v>
      </c>
      <c r="O33" s="28" t="n">
        <f aca="false">IF('143'!O33=0,0,'142'!O33/'143'!O33)</f>
        <v>0</v>
      </c>
      <c r="P33" s="28" t="n">
        <f aca="false">IF('143'!P33=0,0,'142'!P33/'143'!P33)</f>
        <v>0</v>
      </c>
      <c r="Q33" s="28" t="n">
        <f aca="false">IF('143'!Q33=0,0,'142'!Q33/'143'!Q33)</f>
        <v>0</v>
      </c>
      <c r="R33" s="28" t="n">
        <f aca="false">IF(SUM('143'!C33:'143'!H33)=0,0,SUM('142'!C33:'142'!H33)/SUM('143'!C33:'143'!H33))</f>
        <v>0</v>
      </c>
      <c r="S33" s="28" t="n">
        <f aca="false">IF(SUM('143'!I33:'143'!O33)=0,0,SUM('142'!I33:'142'!O33)/SUM('143'!I33:'143'!O33))</f>
        <v>0</v>
      </c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</row>
    <row r="34" customFormat="false" ht="25.15" hidden="false" customHeight="true" outlineLevel="0" collapsed="false">
      <c r="A34" s="27" t="s">
        <v>60</v>
      </c>
      <c r="B34" s="28" t="n">
        <f aca="false">IF('143'!B34=0,0,'142'!B34/'143'!B34)</f>
        <v>0</v>
      </c>
      <c r="C34" s="28" t="n">
        <f aca="false">IF('143'!C34=0,0,'142'!C34/'143'!C34)</f>
        <v>0</v>
      </c>
      <c r="D34" s="28" t="n">
        <f aca="false">IF('143'!D34=0,0,'142'!D34/'143'!D34)</f>
        <v>0</v>
      </c>
      <c r="E34" s="28" t="n">
        <f aca="false">IF('143'!E34=0,0,'142'!E34/'143'!E34)</f>
        <v>0</v>
      </c>
      <c r="F34" s="28" t="n">
        <f aca="false">IF('143'!F34=0,0,'142'!F34/'143'!F34)</f>
        <v>0</v>
      </c>
      <c r="G34" s="28" t="n">
        <f aca="false">IF('143'!G34=0,0,'142'!G34/'143'!G34)</f>
        <v>0</v>
      </c>
      <c r="H34" s="28" t="n">
        <f aca="false">IF('143'!H34=0,0,'142'!H34/'143'!H34)</f>
        <v>0</v>
      </c>
      <c r="I34" s="28" t="n">
        <f aca="false">IF('143'!I34=0,0,'142'!I34/'143'!I34)</f>
        <v>0</v>
      </c>
      <c r="J34" s="28" t="n">
        <f aca="false">IF('143'!J34=0,0,'142'!J34/'143'!J34)</f>
        <v>0</v>
      </c>
      <c r="K34" s="28" t="n">
        <f aca="false">IF('143'!K34=0,0,'142'!K34/'143'!K34)</f>
        <v>0</v>
      </c>
      <c r="L34" s="28" t="n">
        <f aca="false">IF('143'!L34=0,0,'142'!L34/'143'!L34)</f>
        <v>0</v>
      </c>
      <c r="M34" s="28" t="n">
        <f aca="false">IF('143'!M34=0,0,'142'!M34/'143'!M34)</f>
        <v>0</v>
      </c>
      <c r="N34" s="28" t="n">
        <f aca="false">IF('143'!N34=0,0,'142'!N34/'143'!N34)</f>
        <v>0</v>
      </c>
      <c r="O34" s="28" t="n">
        <f aca="false">IF('143'!O34=0,0,'142'!O34/'143'!O34)</f>
        <v>0</v>
      </c>
      <c r="P34" s="28" t="n">
        <f aca="false">IF('143'!P34=0,0,'142'!P34/'143'!P34)</f>
        <v>0</v>
      </c>
      <c r="Q34" s="28" t="n">
        <f aca="false">IF('143'!Q34=0,0,'142'!Q34/'143'!Q34)</f>
        <v>0</v>
      </c>
      <c r="R34" s="28" t="n">
        <f aca="false">IF(SUM('143'!C34:'143'!H34)=0,0,SUM('142'!C34:'142'!H34)/SUM('143'!C34:'143'!H34))</f>
        <v>0</v>
      </c>
      <c r="S34" s="28" t="n">
        <f aca="false">IF(SUM('143'!I34:'143'!O34)=0,0,SUM('142'!I34:'142'!O34)/SUM('143'!I34:'143'!O34))</f>
        <v>0</v>
      </c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</row>
    <row r="35" customFormat="false" ht="25.15" hidden="false" customHeight="true" outlineLevel="0" collapsed="false">
      <c r="A35" s="30" t="s">
        <v>61</v>
      </c>
      <c r="B35" s="31" t="n">
        <f aca="false">IF('143'!B35=0,0,'142'!B35/'143'!B35)</f>
        <v>0</v>
      </c>
      <c r="C35" s="31" t="n">
        <f aca="false">IF('143'!C35=0,0,'142'!C35/'143'!C35)</f>
        <v>0</v>
      </c>
      <c r="D35" s="31" t="n">
        <f aca="false">IF('143'!D35=0,0,'142'!D35/'143'!D35)</f>
        <v>0</v>
      </c>
      <c r="E35" s="31" t="n">
        <f aca="false">IF('143'!E35=0,0,'142'!E35/'143'!E35)</f>
        <v>0</v>
      </c>
      <c r="F35" s="31" t="n">
        <f aca="false">IF('143'!F35=0,0,'142'!F35/'143'!F35)</f>
        <v>0</v>
      </c>
      <c r="G35" s="31" t="n">
        <f aca="false">IF('143'!G35=0,0,'142'!G35/'143'!G35)</f>
        <v>0</v>
      </c>
      <c r="H35" s="31" t="n">
        <f aca="false">IF('143'!H35=0,0,'142'!H35/'143'!H35)</f>
        <v>0</v>
      </c>
      <c r="I35" s="31" t="n">
        <f aca="false">IF('143'!I35=0,0,'142'!I35/'143'!I35)</f>
        <v>0</v>
      </c>
      <c r="J35" s="31" t="n">
        <f aca="false">IF('143'!J35=0,0,'142'!J35/'143'!J35)</f>
        <v>0</v>
      </c>
      <c r="K35" s="31" t="n">
        <f aca="false">IF('143'!K35=0,0,'142'!K35/'143'!K35)</f>
        <v>0</v>
      </c>
      <c r="L35" s="31" t="n">
        <f aca="false">IF('143'!L35=0,0,'142'!L35/'143'!L35)</f>
        <v>0</v>
      </c>
      <c r="M35" s="31" t="n">
        <f aca="false">IF('143'!M35=0,0,'142'!M35/'143'!M35)</f>
        <v>0</v>
      </c>
      <c r="N35" s="31" t="n">
        <f aca="false">IF('143'!N35=0,0,'142'!N35/'143'!N35)</f>
        <v>0</v>
      </c>
      <c r="O35" s="31" t="n">
        <f aca="false">IF('143'!O35=0,0,'142'!O35/'143'!O35)</f>
        <v>0</v>
      </c>
      <c r="P35" s="31" t="n">
        <f aca="false">IF('143'!P35=0,0,'142'!P35/'143'!P35)</f>
        <v>0</v>
      </c>
      <c r="Q35" s="31" t="n">
        <f aca="false">IF('143'!Q35=0,0,'142'!Q35/'143'!Q35)</f>
        <v>0</v>
      </c>
      <c r="R35" s="31" t="n">
        <f aca="false">IF(SUM('143'!C35:'143'!H35)=0,0,SUM('142'!C35:'142'!H35)/SUM('143'!C35:'143'!H35))</f>
        <v>0</v>
      </c>
      <c r="S35" s="31" t="n">
        <f aca="false">IF(SUM('143'!I35:'143'!O35)=0,0,SUM('142'!I35:'142'!O35)/SUM('143'!I35:'143'!O35))</f>
        <v>0</v>
      </c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4.99"/>
    <col collapsed="false" customWidth="true" hidden="false" outlineLevel="0" max="4" min="4" style="1" width="13.62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2.87"/>
    <col collapsed="false" customWidth="true" hidden="false" outlineLevel="0" max="8" min="8" style="1" width="12.75"/>
    <col collapsed="false" customWidth="true" hidden="false" outlineLevel="0" max="9" min="9" style="1" width="12.24"/>
    <col collapsed="false" customWidth="true" hidden="false" outlineLevel="0" max="10" min="10" style="1" width="11.36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4.5"/>
    <col collapsed="false" customWidth="true" hidden="false" outlineLevel="0" max="17" min="16" style="1" width="9.99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63</v>
      </c>
      <c r="H4" s="5" t="s">
        <v>2</v>
      </c>
      <c r="I4" s="32" t="s">
        <v>10</v>
      </c>
      <c r="J4" s="5" t="s">
        <v>2</v>
      </c>
      <c r="K4" s="32" t="s">
        <v>64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65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6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7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8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41'!C8=0,0,('142'!B8*100)/('141'!C8*365))</f>
        <v>65.0158024503318</v>
      </c>
      <c r="C8" s="28" t="n">
        <f aca="false">IF('141'!D8=0,0,('142'!C8*100)/('141'!D8*365))</f>
        <v>58.8346685005855</v>
      </c>
      <c r="D8" s="28" t="n">
        <f aca="false">IF('141'!E8=0,0,('142'!D8*100)/('141'!E8*365))</f>
        <v>87.9783551893921</v>
      </c>
      <c r="E8" s="28" t="n">
        <f aca="false">IF('141'!F8=0,0,('142'!E8*100)/('141'!F8*365))</f>
        <v>76.3998805930545</v>
      </c>
      <c r="F8" s="28" t="n">
        <f aca="false">IF('141'!G8=0,0,('142'!F8*100)/('141'!G8*365))</f>
        <v>83.8861096825471</v>
      </c>
      <c r="G8" s="28" t="n">
        <f aca="false">IF('141'!H8=0,0,('142'!G8*100)/('141'!H8*365))</f>
        <v>0</v>
      </c>
      <c r="H8" s="28" t="n">
        <f aca="false">IF('141'!I8=0,0,('142'!H8*100)/('141'!I8*365))</f>
        <v>0</v>
      </c>
      <c r="I8" s="28" t="n">
        <f aca="false">IF('141'!J8=0,0,('142'!I8*100)/('141'!J8*365))</f>
        <v>69.6009160693838</v>
      </c>
      <c r="J8" s="28" t="n">
        <f aca="false">IF('141'!K8=0,0,('142'!J8*100)/('141'!K8*365))</f>
        <v>41.4996395097332</v>
      </c>
      <c r="K8" s="28" t="n">
        <f aca="false">IF('141'!L8=0,0,('142'!K8*100)/('141'!L8*365))</f>
        <v>61.5525114155251</v>
      </c>
      <c r="L8" s="28" t="n">
        <f aca="false">IF('141'!M8=0,0,('142'!L8*100)/('141'!M8*365))</f>
        <v>45.9578503688093</v>
      </c>
      <c r="M8" s="28" t="n">
        <f aca="false">IF('141'!N8=0,0,('142'!M8*100)/('141'!N8*365))</f>
        <v>0</v>
      </c>
      <c r="N8" s="28" t="n">
        <f aca="false">IF('141'!O8=0,0,('142'!N8*100)/('141'!O8*365))</f>
        <v>74.7198900181666</v>
      </c>
      <c r="O8" s="28" t="n">
        <f aca="false">IF('141'!P8=0,0,('142'!O8*100)/('141'!P8*365))</f>
        <v>5.53424657534247</v>
      </c>
      <c r="P8" s="28" t="n">
        <f aca="false">IF('141'!Q8=0,0,('142'!P8*100)/('141'!Q8*365))</f>
        <v>61.8958904109589</v>
      </c>
      <c r="Q8" s="28" t="n">
        <f aca="false">IF('141'!R8=0,0,('142'!Q8*100)/('141'!R8*365))</f>
        <v>0</v>
      </c>
      <c r="R8" s="28" t="n">
        <f aca="false">IF('141'!S8=0,0,('142'!R8*100)/('141'!S8*365))</f>
        <v>45.5592614651578</v>
      </c>
    </row>
    <row r="9" customFormat="false" ht="27" hidden="false" customHeight="true" outlineLevel="0" collapsed="false">
      <c r="A9" s="27" t="s">
        <v>35</v>
      </c>
      <c r="B9" s="28" t="n">
        <f aca="false">IF('141'!C9=0,0,('142'!B9*100)/('141'!C9*365))</f>
        <v>56.0203637337978</v>
      </c>
      <c r="C9" s="28" t="n">
        <f aca="false">IF('141'!D9=0,0,('142'!C9*100)/('141'!D9*365))</f>
        <v>52.9225157979558</v>
      </c>
      <c r="D9" s="28" t="n">
        <f aca="false">IF('141'!E9=0,0,('142'!D9*100)/('141'!E9*365))</f>
        <v>0</v>
      </c>
      <c r="E9" s="28" t="n">
        <f aca="false">IF('141'!F9=0,0,('142'!E9*100)/('141'!F9*365))</f>
        <v>0</v>
      </c>
      <c r="F9" s="28" t="n">
        <f aca="false">IF('141'!G9=0,0,('142'!F9*100)/('141'!G9*365))</f>
        <v>0</v>
      </c>
      <c r="G9" s="28" t="n">
        <f aca="false">IF('141'!H9=0,0,('142'!G9*100)/('141'!H9*365))</f>
        <v>0</v>
      </c>
      <c r="H9" s="28" t="n">
        <f aca="false">IF('141'!I9=0,0,('142'!H9*100)/('141'!I9*365))</f>
        <v>0</v>
      </c>
      <c r="I9" s="28" t="n">
        <f aca="false">IF('141'!J9=0,0,('142'!I9*100)/('141'!J9*365))</f>
        <v>67.9873551106428</v>
      </c>
      <c r="J9" s="28" t="n">
        <f aca="false">IF('141'!K9=0,0,('142'!J9*100)/('141'!K9*365))</f>
        <v>0</v>
      </c>
      <c r="K9" s="28" t="n">
        <f aca="false">IF('141'!L9=0,0,('142'!K9*100)/('141'!L9*365))</f>
        <v>0</v>
      </c>
      <c r="L9" s="28" t="n">
        <f aca="false">IF('141'!M9=0,0,('142'!L9*100)/('141'!M9*365))</f>
        <v>85.7899543378995</v>
      </c>
      <c r="M9" s="28" t="n">
        <f aca="false">IF('141'!N9=0,0,('142'!M9*100)/('141'!N9*365))</f>
        <v>0</v>
      </c>
      <c r="N9" s="28" t="n">
        <f aca="false">IF('141'!O9=0,0,('142'!N9*100)/('141'!O9*365))</f>
        <v>54.9028352978656</v>
      </c>
      <c r="O9" s="28" t="n">
        <f aca="false">IF('141'!P9=0,0,('142'!O9*100)/('141'!P9*365))</f>
        <v>0</v>
      </c>
      <c r="P9" s="28" t="n">
        <f aca="false">IF('141'!Q9=0,0,('142'!P9*100)/('141'!Q9*365))</f>
        <v>0</v>
      </c>
      <c r="Q9" s="28" t="n">
        <f aca="false">IF('141'!R9=0,0,('142'!Q9*100)/('141'!R9*365))</f>
        <v>0</v>
      </c>
      <c r="R9" s="28" t="n">
        <f aca="false">IF('141'!S9=0,0,('142'!R9*100)/('141'!S9*365))</f>
        <v>0</v>
      </c>
    </row>
    <row r="10" customFormat="false" ht="25.15" hidden="false" customHeight="true" outlineLevel="0" collapsed="false">
      <c r="A10" s="27" t="s">
        <v>36</v>
      </c>
      <c r="B10" s="28" t="n">
        <f aca="false">IF('141'!C10=0,0,('142'!B10*100)/('141'!C10*365))</f>
        <v>58.2590109783348</v>
      </c>
      <c r="C10" s="28" t="n">
        <f aca="false">IF('141'!D10=0,0,('142'!C10*100)/('141'!D10*365))</f>
        <v>49.0237923576064</v>
      </c>
      <c r="D10" s="28" t="n">
        <f aca="false">IF('141'!E10=0,0,('142'!D10*100)/('141'!E10*365))</f>
        <v>98.0730593607306</v>
      </c>
      <c r="E10" s="28" t="n">
        <f aca="false">IF('141'!F10=0,0,('142'!E10*100)/('141'!F10*365))</f>
        <v>52.648401826484</v>
      </c>
      <c r="F10" s="28" t="n">
        <f aca="false">IF('141'!G10=0,0,('142'!F10*100)/('141'!G10*365))</f>
        <v>98.9315068493151</v>
      </c>
      <c r="G10" s="28" t="n">
        <f aca="false">IF('141'!H10=0,0,('142'!G10*100)/('141'!H10*365))</f>
        <v>0</v>
      </c>
      <c r="H10" s="28" t="n">
        <f aca="false">IF('141'!I10=0,0,('142'!H10*100)/('141'!I10*365))</f>
        <v>0</v>
      </c>
      <c r="I10" s="28" t="n">
        <f aca="false">IF('141'!J10=0,0,('142'!I10*100)/('141'!J10*365))</f>
        <v>37.2007147111376</v>
      </c>
      <c r="J10" s="28" t="n">
        <f aca="false">IF('141'!K10=0,0,('142'!J10*100)/('141'!K10*365))</f>
        <v>0</v>
      </c>
      <c r="K10" s="28" t="n">
        <f aca="false">IF('141'!L10=0,0,('142'!K10*100)/('141'!L10*365))</f>
        <v>0</v>
      </c>
      <c r="L10" s="28" t="n">
        <f aca="false">IF('141'!M10=0,0,('142'!L10*100)/('141'!M10*365))</f>
        <v>16.986301369863</v>
      </c>
      <c r="M10" s="28" t="n">
        <f aca="false">IF('141'!N10=0,0,('142'!M10*100)/('141'!N10*365))</f>
        <v>0</v>
      </c>
      <c r="N10" s="28" t="n">
        <f aca="false">IF('141'!O10=0,0,('142'!N10*100)/('141'!O10*365))</f>
        <v>84.517503805175</v>
      </c>
      <c r="O10" s="28" t="n">
        <f aca="false">IF('141'!P10=0,0,('142'!O10*100)/('141'!P10*365))</f>
        <v>0</v>
      </c>
      <c r="P10" s="28" t="n">
        <f aca="false">IF('141'!Q10=0,0,('142'!P10*100)/('141'!Q10*365))</f>
        <v>0</v>
      </c>
      <c r="Q10" s="28" t="n">
        <f aca="false">IF('141'!R10=0,0,('142'!Q10*100)/('141'!R10*365))</f>
        <v>0</v>
      </c>
      <c r="R10" s="28" t="n">
        <f aca="false">IF('141'!S10=0,0,('142'!R10*100)/('141'!S10*365))</f>
        <v>0</v>
      </c>
    </row>
    <row r="11" customFormat="false" ht="25.15" hidden="false" customHeight="true" outlineLevel="0" collapsed="false">
      <c r="A11" s="27" t="s">
        <v>37</v>
      </c>
      <c r="B11" s="28" t="n">
        <f aca="false">IF('141'!C11=0,0,('142'!B11*100)/('141'!C11*365))</f>
        <v>52.7321156773212</v>
      </c>
      <c r="C11" s="28" t="n">
        <f aca="false">IF('141'!D11=0,0,('142'!C11*100)/('141'!D11*365))</f>
        <v>35.6008171112713</v>
      </c>
      <c r="D11" s="28" t="n">
        <f aca="false">IF('141'!E11=0,0,('142'!D11*100)/('141'!E11*365))</f>
        <v>69.972602739726</v>
      </c>
      <c r="E11" s="28" t="n">
        <f aca="false">IF('141'!F11=0,0,('142'!E11*100)/('141'!F11*365))</f>
        <v>0</v>
      </c>
      <c r="F11" s="28" t="n">
        <f aca="false">IF('141'!G11=0,0,('142'!F11*100)/('141'!G11*365))</f>
        <v>98.613698630137</v>
      </c>
      <c r="G11" s="28" t="n">
        <f aca="false">IF('141'!H11=0,0,('142'!G11*100)/('141'!H11*365))</f>
        <v>0</v>
      </c>
      <c r="H11" s="28" t="n">
        <f aca="false">IF('141'!I11=0,0,('142'!H11*100)/('141'!I11*365))</f>
        <v>0</v>
      </c>
      <c r="I11" s="28" t="n">
        <f aca="false">IF('141'!J11=0,0,('142'!I11*100)/('141'!J11*365))</f>
        <v>0</v>
      </c>
      <c r="J11" s="28" t="n">
        <f aca="false">IF('141'!K11=0,0,('142'!J11*100)/('141'!K11*365))</f>
        <v>0</v>
      </c>
      <c r="K11" s="28" t="n">
        <f aca="false">IF('141'!L11=0,0,('142'!K11*100)/('141'!L11*365))</f>
        <v>0</v>
      </c>
      <c r="L11" s="28" t="n">
        <f aca="false">IF('141'!M11=0,0,('142'!L11*100)/('141'!M11*365))</f>
        <v>31.2328767123288</v>
      </c>
      <c r="M11" s="28" t="n">
        <f aca="false">IF('141'!N11=0,0,('142'!M11*100)/('141'!N11*365))</f>
        <v>0</v>
      </c>
      <c r="N11" s="28" t="n">
        <f aca="false">IF('141'!O11=0,0,('142'!N11*100)/('141'!O11*365))</f>
        <v>76.2557077625571</v>
      </c>
      <c r="O11" s="28" t="n">
        <f aca="false">IF('141'!P11=0,0,('142'!O11*100)/('141'!P11*365))</f>
        <v>5.53424657534247</v>
      </c>
      <c r="P11" s="28" t="n">
        <f aca="false">IF('141'!Q11=0,0,('142'!P11*100)/('141'!Q11*365))</f>
        <v>0</v>
      </c>
      <c r="Q11" s="28" t="n">
        <f aca="false">IF('141'!R11=0,0,('142'!Q11*100)/('141'!R11*365))</f>
        <v>0</v>
      </c>
      <c r="R11" s="28" t="n">
        <f aca="false">IF('141'!S11=0,0,('142'!R11*100)/('141'!S11*365))</f>
        <v>0</v>
      </c>
    </row>
    <row r="12" customFormat="false" ht="25.15" hidden="false" customHeight="true" outlineLevel="0" collapsed="false">
      <c r="A12" s="27" t="s">
        <v>38</v>
      </c>
      <c r="B12" s="28" t="n">
        <f aca="false">IF('141'!C12=0,0,('142'!B12*100)/('141'!C12*365))</f>
        <v>15.4931506849315</v>
      </c>
      <c r="C12" s="28" t="n">
        <f aca="false">IF('141'!D12=0,0,('142'!C12*100)/('141'!D12*365))</f>
        <v>15.4931506849315</v>
      </c>
      <c r="D12" s="28" t="n">
        <f aca="false">IF('141'!E12=0,0,('142'!D12*100)/('141'!E12*365))</f>
        <v>0</v>
      </c>
      <c r="E12" s="28" t="n">
        <f aca="false">IF('141'!F12=0,0,('142'!E12*100)/('141'!F12*365))</f>
        <v>0</v>
      </c>
      <c r="F12" s="28" t="n">
        <f aca="false">IF('141'!G12=0,0,('142'!F12*100)/('141'!G12*365))</f>
        <v>0</v>
      </c>
      <c r="G12" s="28" t="n">
        <f aca="false">IF('141'!H12=0,0,('142'!G12*100)/('141'!H12*365))</f>
        <v>0</v>
      </c>
      <c r="H12" s="28" t="n">
        <f aca="false">IF('141'!I12=0,0,('142'!H12*100)/('141'!I12*365))</f>
        <v>0</v>
      </c>
      <c r="I12" s="28" t="n">
        <f aca="false">IF('141'!J12=0,0,('142'!I12*100)/('141'!J12*365))</f>
        <v>0</v>
      </c>
      <c r="J12" s="28" t="n">
        <f aca="false">IF('141'!K12=0,0,('142'!J12*100)/('141'!K12*365))</f>
        <v>0</v>
      </c>
      <c r="K12" s="28" t="n">
        <f aca="false">IF('141'!L12=0,0,('142'!K12*100)/('141'!L12*365))</f>
        <v>0</v>
      </c>
      <c r="L12" s="28" t="n">
        <f aca="false">IF('141'!M12=0,0,('142'!L12*100)/('141'!M12*365))</f>
        <v>0</v>
      </c>
      <c r="M12" s="28" t="n">
        <f aca="false">IF('141'!N12=0,0,('142'!M12*100)/('141'!N12*365))</f>
        <v>0</v>
      </c>
      <c r="N12" s="28" t="n">
        <f aca="false">IF('141'!O12=0,0,('142'!N12*100)/('141'!O12*365))</f>
        <v>0</v>
      </c>
      <c r="O12" s="28" t="n">
        <f aca="false">IF('141'!P12=0,0,('142'!O12*100)/('141'!P12*365))</f>
        <v>0</v>
      </c>
      <c r="P12" s="28" t="n">
        <f aca="false">IF('141'!Q12=0,0,('142'!P12*100)/('141'!Q12*365))</f>
        <v>0</v>
      </c>
      <c r="Q12" s="28" t="n">
        <f aca="false">IF('141'!R12=0,0,('142'!Q12*100)/('141'!R12*365))</f>
        <v>0</v>
      </c>
      <c r="R12" s="28" t="n">
        <f aca="false">IF('141'!S12=0,0,('142'!R12*100)/('141'!S12*365))</f>
        <v>0</v>
      </c>
    </row>
    <row r="13" customFormat="false" ht="25.15" hidden="false" customHeight="true" outlineLevel="0" collapsed="false">
      <c r="A13" s="27" t="s">
        <v>39</v>
      </c>
      <c r="B13" s="28" t="n">
        <f aca="false">IF('141'!C13=0,0,('142'!B13*100)/('141'!C13*365))</f>
        <v>50.7714491708724</v>
      </c>
      <c r="C13" s="28" t="n">
        <f aca="false">IF('141'!D13=0,0,('142'!C13*100)/('141'!D13*365))</f>
        <v>50.8009987178622</v>
      </c>
      <c r="D13" s="28" t="n">
        <f aca="false">IF('141'!E13=0,0,('142'!D13*100)/('141'!E13*365))</f>
        <v>0</v>
      </c>
      <c r="E13" s="28" t="n">
        <f aca="false">IF('141'!F13=0,0,('142'!E13*100)/('141'!F13*365))</f>
        <v>0</v>
      </c>
      <c r="F13" s="28" t="n">
        <f aca="false">IF('141'!G13=0,0,('142'!F13*100)/('141'!G13*365))</f>
        <v>0</v>
      </c>
      <c r="G13" s="28" t="n">
        <f aca="false">IF('141'!H13=0,0,('142'!G13*100)/('141'!H13*365))</f>
        <v>0</v>
      </c>
      <c r="H13" s="28" t="n">
        <f aca="false">IF('141'!I13=0,0,('142'!H13*100)/('141'!I13*365))</f>
        <v>0</v>
      </c>
      <c r="I13" s="28" t="n">
        <f aca="false">IF('141'!J13=0,0,('142'!I13*100)/('141'!J13*365))</f>
        <v>64.8767123287671</v>
      </c>
      <c r="J13" s="28" t="n">
        <f aca="false">IF('141'!K13=0,0,('142'!J13*100)/('141'!K13*365))</f>
        <v>0</v>
      </c>
      <c r="K13" s="28" t="n">
        <f aca="false">IF('141'!L13=0,0,('142'!K13*100)/('141'!L13*365))</f>
        <v>0</v>
      </c>
      <c r="L13" s="28" t="n">
        <f aca="false">IF('141'!M13=0,0,('142'!L13*100)/('141'!M13*365))</f>
        <v>15.6164383561644</v>
      </c>
      <c r="M13" s="28" t="n">
        <f aca="false">IF('141'!N13=0,0,('142'!M13*100)/('141'!N13*365))</f>
        <v>0</v>
      </c>
      <c r="N13" s="28" t="n">
        <f aca="false">IF('141'!O13=0,0,('142'!N13*100)/('141'!O13*365))</f>
        <v>46.4594309799789</v>
      </c>
      <c r="O13" s="28" t="n">
        <f aca="false">IF('141'!P13=0,0,('142'!O13*100)/('141'!P13*365))</f>
        <v>0</v>
      </c>
      <c r="P13" s="28" t="n">
        <f aca="false">IF('141'!Q13=0,0,('142'!P13*100)/('141'!Q13*365))</f>
        <v>0</v>
      </c>
      <c r="Q13" s="28" t="n">
        <f aca="false">IF('141'!R13=0,0,('142'!Q13*100)/('141'!R13*365))</f>
        <v>0</v>
      </c>
      <c r="R13" s="28" t="n">
        <f aca="false">IF('141'!S13=0,0,('142'!R13*100)/('141'!S13*365))</f>
        <v>0</v>
      </c>
    </row>
    <row r="14" customFormat="false" ht="25.15" hidden="false" customHeight="true" outlineLevel="0" collapsed="false">
      <c r="A14" s="27" t="s">
        <v>40</v>
      </c>
      <c r="B14" s="28" t="n">
        <f aca="false">IF('141'!C14=0,0,('142'!B14*100)/('141'!C14*365))</f>
        <v>77.3386259858863</v>
      </c>
      <c r="C14" s="28" t="n">
        <f aca="false">IF('141'!D14=0,0,('142'!C14*100)/('141'!D14*365))</f>
        <v>73.0482236329213</v>
      </c>
      <c r="D14" s="28" t="n">
        <f aca="false">IF('141'!E14=0,0,('142'!D14*100)/('141'!E14*365))</f>
        <v>95.0246575342466</v>
      </c>
      <c r="E14" s="28" t="n">
        <f aca="false">IF('141'!F14=0,0,('142'!E14*100)/('141'!F14*365))</f>
        <v>0</v>
      </c>
      <c r="F14" s="28" t="n">
        <f aca="false">IF('141'!G14=0,0,('142'!F14*100)/('141'!G14*365))</f>
        <v>77.0189171559035</v>
      </c>
      <c r="G14" s="28" t="n">
        <f aca="false">IF('141'!H14=0,0,('142'!G14*100)/('141'!H14*365))</f>
        <v>0</v>
      </c>
      <c r="H14" s="28" t="n">
        <f aca="false">IF('141'!I14=0,0,('142'!H14*100)/('141'!I14*365))</f>
        <v>0</v>
      </c>
      <c r="I14" s="28" t="n">
        <f aca="false">IF('141'!J14=0,0,('142'!I14*100)/('141'!J14*365))</f>
        <v>38.4657534246575</v>
      </c>
      <c r="J14" s="28" t="n">
        <f aca="false">IF('141'!K14=0,0,('142'!J14*100)/('141'!K14*365))</f>
        <v>0</v>
      </c>
      <c r="K14" s="28" t="n">
        <f aca="false">IF('141'!L14=0,0,('142'!K14*100)/('141'!L14*365))</f>
        <v>0</v>
      </c>
      <c r="L14" s="28" t="n">
        <f aca="false">IF('141'!M14=0,0,('142'!L14*100)/('141'!M14*365))</f>
        <v>92.8462709284627</v>
      </c>
      <c r="M14" s="28" t="n">
        <f aca="false">IF('141'!N14=0,0,('142'!M14*100)/('141'!N14*365))</f>
        <v>0</v>
      </c>
      <c r="N14" s="28" t="n">
        <f aca="false">IF('141'!O14=0,0,('142'!N14*100)/('141'!O14*365))</f>
        <v>0</v>
      </c>
      <c r="O14" s="28" t="n">
        <f aca="false">IF('141'!P14=0,0,('142'!O14*100)/('141'!P14*365))</f>
        <v>0</v>
      </c>
      <c r="P14" s="28" t="n">
        <f aca="false">IF('141'!Q14=0,0,('142'!P14*100)/('141'!Q14*365))</f>
        <v>0</v>
      </c>
      <c r="Q14" s="28" t="n">
        <f aca="false">IF('141'!R14=0,0,('142'!Q14*100)/('141'!R14*365))</f>
        <v>0</v>
      </c>
      <c r="R14" s="28" t="n">
        <f aca="false">IF('141'!S14=0,0,('142'!R14*100)/('141'!S14*365))</f>
        <v>65.7442922374429</v>
      </c>
    </row>
    <row r="15" customFormat="false" ht="25.15" hidden="false" customHeight="true" outlineLevel="0" collapsed="false">
      <c r="A15" s="27" t="s">
        <v>41</v>
      </c>
      <c r="B15" s="28" t="n">
        <f aca="false">IF('141'!C15=0,0,('142'!B15*100)/('141'!C15*365))</f>
        <v>0</v>
      </c>
      <c r="C15" s="28" t="n">
        <f aca="false">IF('141'!D15=0,0,('142'!C15*100)/('141'!D15*365))</f>
        <v>0</v>
      </c>
      <c r="D15" s="28" t="n">
        <f aca="false">IF('141'!E15=0,0,('142'!D15*100)/('141'!E15*365))</f>
        <v>0</v>
      </c>
      <c r="E15" s="28" t="n">
        <f aca="false">IF('141'!F15=0,0,('142'!E15*100)/('141'!F15*365))</f>
        <v>0</v>
      </c>
      <c r="F15" s="28" t="n">
        <f aca="false">IF('141'!G15=0,0,('142'!F15*100)/('141'!G15*365))</f>
        <v>0</v>
      </c>
      <c r="G15" s="28" t="n">
        <f aca="false">IF('141'!H15=0,0,('142'!G15*100)/('141'!H15*365))</f>
        <v>0</v>
      </c>
      <c r="H15" s="28" t="n">
        <f aca="false">IF('141'!I15=0,0,('142'!H15*100)/('141'!I15*365))</f>
        <v>0</v>
      </c>
      <c r="I15" s="28" t="n">
        <f aca="false">IF('141'!J15=0,0,('142'!I15*100)/('141'!J15*365))</f>
        <v>0</v>
      </c>
      <c r="J15" s="28" t="n">
        <f aca="false">IF('141'!K15=0,0,('142'!J15*100)/('141'!K15*365))</f>
        <v>0</v>
      </c>
      <c r="K15" s="28" t="n">
        <f aca="false">IF('141'!L15=0,0,('142'!K15*100)/('141'!L15*365))</f>
        <v>0</v>
      </c>
      <c r="L15" s="28" t="n">
        <f aca="false">IF('141'!M15=0,0,('142'!L15*100)/('141'!M15*365))</f>
        <v>0</v>
      </c>
      <c r="M15" s="28" t="n">
        <f aca="false">IF('141'!N15=0,0,('142'!M15*100)/('141'!N15*365))</f>
        <v>0</v>
      </c>
      <c r="N15" s="28" t="n">
        <f aca="false">IF('141'!O15=0,0,('142'!N15*100)/('141'!O15*365))</f>
        <v>0</v>
      </c>
      <c r="O15" s="28" t="n">
        <f aca="false">IF('141'!P15=0,0,('142'!O15*100)/('141'!P15*365))</f>
        <v>0</v>
      </c>
      <c r="P15" s="28" t="n">
        <f aca="false">IF('141'!Q15=0,0,('142'!P15*100)/('141'!Q15*365))</f>
        <v>0</v>
      </c>
      <c r="Q15" s="28" t="n">
        <f aca="false">IF('141'!R15=0,0,('142'!Q15*100)/('141'!R15*365))</f>
        <v>0</v>
      </c>
      <c r="R15" s="28" t="n">
        <f aca="false">IF('141'!S15=0,0,('142'!R15*100)/('141'!S15*365))</f>
        <v>0</v>
      </c>
    </row>
    <row r="16" customFormat="false" ht="25.15" hidden="false" customHeight="true" outlineLevel="0" collapsed="false">
      <c r="A16" s="27" t="s">
        <v>42</v>
      </c>
      <c r="B16" s="28" t="n">
        <f aca="false">IF('141'!C16=0,0,('142'!B16*100)/('141'!C16*365))</f>
        <v>0</v>
      </c>
      <c r="C16" s="28" t="n">
        <f aca="false">IF('141'!D16=0,0,('142'!C16*100)/('141'!D16*365))</f>
        <v>0</v>
      </c>
      <c r="D16" s="28" t="n">
        <f aca="false">IF('141'!E16=0,0,('142'!D16*100)/('141'!E16*365))</f>
        <v>0</v>
      </c>
      <c r="E16" s="28" t="n">
        <f aca="false">IF('141'!F16=0,0,('142'!E16*100)/('141'!F16*365))</f>
        <v>0</v>
      </c>
      <c r="F16" s="28" t="n">
        <f aca="false">IF('141'!G16=0,0,('142'!F16*100)/('141'!G16*365))</f>
        <v>0</v>
      </c>
      <c r="G16" s="28" t="n">
        <f aca="false">IF('141'!H16=0,0,('142'!G16*100)/('141'!H16*365))</f>
        <v>0</v>
      </c>
      <c r="H16" s="28" t="n">
        <f aca="false">IF('141'!I16=0,0,('142'!H16*100)/('141'!I16*365))</f>
        <v>0</v>
      </c>
      <c r="I16" s="28" t="n">
        <f aca="false">IF('141'!J16=0,0,('142'!I16*100)/('141'!J16*365))</f>
        <v>0</v>
      </c>
      <c r="J16" s="28" t="n">
        <f aca="false">IF('141'!K16=0,0,('142'!J16*100)/('141'!K16*365))</f>
        <v>0</v>
      </c>
      <c r="K16" s="28" t="n">
        <f aca="false">IF('141'!L16=0,0,('142'!K16*100)/('141'!L16*365))</f>
        <v>0</v>
      </c>
      <c r="L16" s="28" t="n">
        <f aca="false">IF('141'!M16=0,0,('142'!L16*100)/('141'!M16*365))</f>
        <v>0</v>
      </c>
      <c r="M16" s="28" t="n">
        <f aca="false">IF('141'!N16=0,0,('142'!M16*100)/('141'!N16*365))</f>
        <v>0</v>
      </c>
      <c r="N16" s="28" t="n">
        <f aca="false">IF('141'!O16=0,0,('142'!N16*100)/('141'!O16*365))</f>
        <v>0</v>
      </c>
      <c r="O16" s="28" t="n">
        <f aca="false">IF('141'!P16=0,0,('142'!O16*100)/('141'!P16*365))</f>
        <v>0</v>
      </c>
      <c r="P16" s="28" t="n">
        <f aca="false">IF('141'!Q16=0,0,('142'!P16*100)/('141'!Q16*365))</f>
        <v>0</v>
      </c>
      <c r="Q16" s="28" t="n">
        <f aca="false">IF('141'!R16=0,0,('142'!Q16*100)/('141'!R16*365))</f>
        <v>0</v>
      </c>
      <c r="R16" s="28" t="n">
        <f aca="false">IF('141'!S16=0,0,('142'!R16*100)/('141'!S16*365))</f>
        <v>0</v>
      </c>
    </row>
    <row r="17" customFormat="false" ht="25.15" hidden="false" customHeight="true" outlineLevel="0" collapsed="false">
      <c r="A17" s="27" t="s">
        <v>43</v>
      </c>
      <c r="B17" s="28" t="n">
        <f aca="false">IF('141'!C17=0,0,('142'!B17*100)/('141'!C17*365))</f>
        <v>0</v>
      </c>
      <c r="C17" s="28" t="n">
        <f aca="false">IF('141'!D17=0,0,('142'!C17*100)/('141'!D17*365))</f>
        <v>0</v>
      </c>
      <c r="D17" s="28" t="n">
        <f aca="false">IF('141'!E17=0,0,('142'!D17*100)/('141'!E17*365))</f>
        <v>0</v>
      </c>
      <c r="E17" s="28" t="n">
        <f aca="false">IF('141'!F17=0,0,('142'!E17*100)/('141'!F17*365))</f>
        <v>0</v>
      </c>
      <c r="F17" s="28" t="n">
        <f aca="false">IF('141'!G17=0,0,('142'!F17*100)/('141'!G17*365))</f>
        <v>0</v>
      </c>
      <c r="G17" s="28" t="n">
        <f aca="false">IF('141'!H17=0,0,('142'!G17*100)/('141'!H17*365))</f>
        <v>0</v>
      </c>
      <c r="H17" s="28" t="n">
        <f aca="false">IF('141'!I17=0,0,('142'!H17*100)/('141'!I17*365))</f>
        <v>0</v>
      </c>
      <c r="I17" s="28" t="n">
        <f aca="false">IF('141'!J17=0,0,('142'!I17*100)/('141'!J17*365))</f>
        <v>0</v>
      </c>
      <c r="J17" s="28" t="n">
        <f aca="false">IF('141'!K17=0,0,('142'!J17*100)/('141'!K17*365))</f>
        <v>0</v>
      </c>
      <c r="K17" s="28" t="n">
        <f aca="false">IF('141'!L17=0,0,('142'!K17*100)/('141'!L17*365))</f>
        <v>0</v>
      </c>
      <c r="L17" s="28" t="n">
        <f aca="false">IF('141'!M17=0,0,('142'!L17*100)/('141'!M17*365))</f>
        <v>0</v>
      </c>
      <c r="M17" s="28" t="n">
        <f aca="false">IF('141'!N17=0,0,('142'!M17*100)/('141'!N17*365))</f>
        <v>0</v>
      </c>
      <c r="N17" s="28" t="n">
        <f aca="false">IF('141'!O17=0,0,('142'!N17*100)/('141'!O17*365))</f>
        <v>0</v>
      </c>
      <c r="O17" s="28" t="n">
        <f aca="false">IF('141'!P17=0,0,('142'!O17*100)/('141'!P17*365))</f>
        <v>0</v>
      </c>
      <c r="P17" s="28" t="n">
        <f aca="false">IF('141'!Q17=0,0,('142'!P17*100)/('141'!Q17*365))</f>
        <v>0</v>
      </c>
      <c r="Q17" s="28" t="n">
        <f aca="false">IF('141'!R17=0,0,('142'!Q17*100)/('141'!R17*365))</f>
        <v>0</v>
      </c>
      <c r="R17" s="28" t="n">
        <f aca="false">IF('141'!S17=0,0,('142'!R17*100)/('141'!S17*365))</f>
        <v>0</v>
      </c>
    </row>
    <row r="18" customFormat="false" ht="25.15" hidden="false" customHeight="true" outlineLevel="0" collapsed="false">
      <c r="A18" s="27" t="s">
        <v>44</v>
      </c>
      <c r="B18" s="28" t="n">
        <f aca="false">IF('141'!C18=0,0,('142'!B18*100)/('141'!C18*365))</f>
        <v>85.76032830688</v>
      </c>
      <c r="C18" s="28" t="n">
        <f aca="false">IF('141'!D18=0,0,('142'!C18*100)/('141'!D18*365))</f>
        <v>88.282341794639</v>
      </c>
      <c r="D18" s="28" t="n">
        <f aca="false">IF('141'!E18=0,0,('142'!D18*100)/('141'!E18*365))</f>
        <v>91.7745236970556</v>
      </c>
      <c r="E18" s="28" t="n">
        <f aca="false">IF('141'!F18=0,0,('142'!E18*100)/('141'!F18*365))</f>
        <v>78.2603097392611</v>
      </c>
      <c r="F18" s="28" t="n">
        <f aca="false">IF('141'!G18=0,0,('142'!F18*100)/('141'!G18*365))</f>
        <v>0</v>
      </c>
      <c r="G18" s="28" t="n">
        <f aca="false">IF('141'!H18=0,0,('142'!G18*100)/('141'!H18*365))</f>
        <v>0</v>
      </c>
      <c r="H18" s="28" t="n">
        <f aca="false">IF('141'!I18=0,0,('142'!H18*100)/('141'!I18*365))</f>
        <v>0</v>
      </c>
      <c r="I18" s="28" t="n">
        <f aca="false">IF('141'!J18=0,0,('142'!I18*100)/('141'!J18*365))</f>
        <v>88.6900684931507</v>
      </c>
      <c r="J18" s="28" t="n">
        <f aca="false">IF('141'!K18=0,0,('142'!J18*100)/('141'!K18*365))</f>
        <v>46.3497179693795</v>
      </c>
      <c r="K18" s="28" t="n">
        <f aca="false">IF('141'!L18=0,0,('142'!K18*100)/('141'!L18*365))</f>
        <v>86.1369863013699</v>
      </c>
      <c r="L18" s="28" t="n">
        <f aca="false">IF('141'!M18=0,0,('142'!L18*100)/('141'!M18*365))</f>
        <v>48.9117199391172</v>
      </c>
      <c r="M18" s="28" t="n">
        <f aca="false">IF('141'!N18=0,0,('142'!M18*100)/('141'!N18*365))</f>
        <v>0</v>
      </c>
      <c r="N18" s="28" t="n">
        <f aca="false">IF('141'!O18=0,0,('142'!N18*100)/('141'!O18*365))</f>
        <v>99.5205479452055</v>
      </c>
      <c r="O18" s="28" t="n">
        <f aca="false">IF('141'!P18=0,0,('142'!O18*100)/('141'!P18*365))</f>
        <v>0</v>
      </c>
      <c r="P18" s="28" t="n">
        <f aca="false">IF('141'!Q18=0,0,('142'!P18*100)/('141'!Q18*365))</f>
        <v>0</v>
      </c>
      <c r="Q18" s="28" t="n">
        <f aca="false">IF('141'!R18=0,0,('142'!Q18*100)/('141'!R18*365))</f>
        <v>0</v>
      </c>
      <c r="R18" s="28" t="n">
        <f aca="false">IF('141'!S18=0,0,('142'!R18*100)/('141'!S18*365))</f>
        <v>48.427397260274</v>
      </c>
    </row>
    <row r="19" customFormat="false" ht="25.15" hidden="false" customHeight="true" outlineLevel="0" collapsed="false">
      <c r="A19" s="27" t="s">
        <v>45</v>
      </c>
      <c r="B19" s="28" t="n">
        <f aca="false">IF('141'!C19=0,0,('142'!B19*100)/('141'!C19*365))</f>
        <v>79.1115839872324</v>
      </c>
      <c r="C19" s="28" t="n">
        <f aca="false">IF('141'!D19=0,0,('142'!C19*100)/('141'!D19*365))</f>
        <v>74.0365296803653</v>
      </c>
      <c r="D19" s="28" t="n">
        <f aca="false">IF('141'!E19=0,0,('142'!D19*100)/('141'!E19*365))</f>
        <v>0</v>
      </c>
      <c r="E19" s="28" t="n">
        <f aca="false">IF('141'!F19=0,0,('142'!E19*100)/('141'!F19*365))</f>
        <v>0</v>
      </c>
      <c r="F19" s="28" t="n">
        <f aca="false">IF('141'!G19=0,0,('142'!F19*100)/('141'!G19*365))</f>
        <v>0</v>
      </c>
      <c r="G19" s="28" t="n">
        <f aca="false">IF('141'!H19=0,0,('142'!G19*100)/('141'!H19*365))</f>
        <v>0</v>
      </c>
      <c r="H19" s="28" t="n">
        <f aca="false">IF('141'!I19=0,0,('142'!H19*100)/('141'!I19*365))</f>
        <v>0</v>
      </c>
      <c r="I19" s="28" t="n">
        <f aca="false">IF('141'!J19=0,0,('142'!I19*100)/('141'!J19*365))</f>
        <v>0</v>
      </c>
      <c r="J19" s="28" t="n">
        <f aca="false">IF('141'!K19=0,0,('142'!J19*100)/('141'!K19*365))</f>
        <v>0</v>
      </c>
      <c r="K19" s="28" t="n">
        <f aca="false">IF('141'!L19=0,0,('142'!K19*100)/('141'!L19*365))</f>
        <v>0</v>
      </c>
      <c r="L19" s="28" t="n">
        <f aca="false">IF('141'!M19=0,0,('142'!L19*100)/('141'!M19*365))</f>
        <v>0</v>
      </c>
      <c r="M19" s="28" t="n">
        <f aca="false">IF('141'!N19=0,0,('142'!M19*100)/('141'!N19*365))</f>
        <v>0</v>
      </c>
      <c r="N19" s="28" t="n">
        <f aca="false">IF('141'!O19=0,0,('142'!N19*100)/('141'!O19*365))</f>
        <v>86.1930551130933</v>
      </c>
      <c r="O19" s="28" t="n">
        <f aca="false">IF('141'!P19=0,0,('142'!O19*100)/('141'!P19*365))</f>
        <v>0</v>
      </c>
      <c r="P19" s="28" t="n">
        <f aca="false">IF('141'!Q19=0,0,('142'!P19*100)/('141'!Q19*365))</f>
        <v>0</v>
      </c>
      <c r="Q19" s="28" t="n">
        <f aca="false">IF('141'!R19=0,0,('142'!Q19*100)/('141'!R19*365))</f>
        <v>0</v>
      </c>
      <c r="R19" s="28" t="n">
        <f aca="false">IF('141'!S19=0,0,('142'!R19*100)/('141'!S19*365))</f>
        <v>0</v>
      </c>
    </row>
    <row r="20" customFormat="false" ht="25.15" hidden="false" customHeight="true" outlineLevel="0" collapsed="false">
      <c r="A20" s="27" t="s">
        <v>46</v>
      </c>
      <c r="B20" s="28" t="n">
        <f aca="false">IF('141'!C20=0,0,('142'!B20*100)/('141'!C20*365))</f>
        <v>34.8451668917615</v>
      </c>
      <c r="C20" s="28" t="n">
        <f aca="false">IF('141'!D20=0,0,('142'!C20*100)/('141'!D20*365))</f>
        <v>24.3611156956594</v>
      </c>
      <c r="D20" s="28" t="n">
        <f aca="false">IF('141'!E20=0,0,('142'!D20*100)/('141'!E20*365))</f>
        <v>66.5424657534247</v>
      </c>
      <c r="E20" s="28" t="n">
        <f aca="false">IF('141'!F20=0,0,('142'!E20*100)/('141'!F20*365))</f>
        <v>0</v>
      </c>
      <c r="F20" s="28" t="n">
        <f aca="false">IF('141'!G20=0,0,('142'!F20*100)/('141'!G20*365))</f>
        <v>89.3442922374429</v>
      </c>
      <c r="G20" s="28" t="n">
        <f aca="false">IF('141'!H20=0,0,('142'!G20*100)/('141'!H20*365))</f>
        <v>0</v>
      </c>
      <c r="H20" s="28" t="n">
        <f aca="false">IF('141'!I20=0,0,('142'!H20*100)/('141'!I20*365))</f>
        <v>0</v>
      </c>
      <c r="I20" s="28" t="n">
        <f aca="false">IF('141'!J20=0,0,('142'!I20*100)/('141'!J20*365))</f>
        <v>36.8022260273973</v>
      </c>
      <c r="J20" s="28" t="n">
        <f aca="false">IF('141'!K20=0,0,('142'!J20*100)/('141'!K20*365))</f>
        <v>0.273972602739726</v>
      </c>
      <c r="K20" s="28" t="n">
        <f aca="false">IF('141'!L20=0,0,('142'!K20*100)/('141'!L20*365))</f>
        <v>12.3835616438356</v>
      </c>
      <c r="L20" s="28" t="n">
        <f aca="false">IF('141'!M20=0,0,('142'!L20*100)/('141'!M20*365))</f>
        <v>5.19634703196347</v>
      </c>
      <c r="M20" s="28" t="n">
        <f aca="false">IF('141'!N20=0,0,('142'!M20*100)/('141'!N20*365))</f>
        <v>0</v>
      </c>
      <c r="N20" s="28" t="n">
        <f aca="false">IF('141'!O20=0,0,('142'!N20*100)/('141'!O20*365))</f>
        <v>0</v>
      </c>
      <c r="O20" s="28" t="n">
        <f aca="false">IF('141'!P20=0,0,('142'!O20*100)/('141'!P20*365))</f>
        <v>0</v>
      </c>
      <c r="P20" s="28" t="n">
        <f aca="false">IF('141'!Q20=0,0,('142'!P20*100)/('141'!Q20*365))</f>
        <v>0</v>
      </c>
      <c r="Q20" s="28" t="n">
        <f aca="false">IF('141'!R20=0,0,('142'!Q20*100)/('141'!R20*365))</f>
        <v>0</v>
      </c>
      <c r="R20" s="28" t="n">
        <f aca="false">IF('141'!S20=0,0,('142'!R20*100)/('141'!S20*365))</f>
        <v>24.8438356164384</v>
      </c>
    </row>
    <row r="21" customFormat="false" ht="25.15" hidden="false" customHeight="true" outlineLevel="0" collapsed="false">
      <c r="A21" s="27" t="s">
        <v>47</v>
      </c>
      <c r="B21" s="28" t="n">
        <f aca="false">IF('141'!C21=0,0,('142'!B21*100)/('141'!C21*365))</f>
        <v>0</v>
      </c>
      <c r="C21" s="28" t="n">
        <f aca="false">IF('141'!D21=0,0,('142'!C21*100)/('141'!D21*365))</f>
        <v>0</v>
      </c>
      <c r="D21" s="28" t="n">
        <f aca="false">IF('141'!E21=0,0,('142'!D21*100)/('141'!E21*365))</f>
        <v>0</v>
      </c>
      <c r="E21" s="28" t="n">
        <f aca="false">IF('141'!F21=0,0,('142'!E21*100)/('141'!F21*365))</f>
        <v>0</v>
      </c>
      <c r="F21" s="28" t="n">
        <f aca="false">IF('141'!G21=0,0,('142'!F21*100)/('141'!G21*365))</f>
        <v>0</v>
      </c>
      <c r="G21" s="28" t="n">
        <f aca="false">IF('141'!H21=0,0,('142'!G21*100)/('141'!H21*365))</f>
        <v>0</v>
      </c>
      <c r="H21" s="28" t="n">
        <f aca="false">IF('141'!I21=0,0,('142'!H21*100)/('141'!I21*365))</f>
        <v>0</v>
      </c>
      <c r="I21" s="28" t="n">
        <f aca="false">IF('141'!J21=0,0,('142'!I21*100)/('141'!J21*365))</f>
        <v>0</v>
      </c>
      <c r="J21" s="28" t="n">
        <f aca="false">IF('141'!K21=0,0,('142'!J21*100)/('141'!K21*365))</f>
        <v>0</v>
      </c>
      <c r="K21" s="28" t="n">
        <f aca="false">IF('141'!L21=0,0,('142'!K21*100)/('141'!L21*365))</f>
        <v>0</v>
      </c>
      <c r="L21" s="28" t="n">
        <f aca="false">IF('141'!M21=0,0,('142'!L21*100)/('141'!M21*365))</f>
        <v>0</v>
      </c>
      <c r="M21" s="28" t="n">
        <f aca="false">IF('141'!N21=0,0,('142'!M21*100)/('141'!N21*365))</f>
        <v>0</v>
      </c>
      <c r="N21" s="28" t="n">
        <f aca="false">IF('141'!O21=0,0,('142'!N21*100)/('141'!O21*365))</f>
        <v>0</v>
      </c>
      <c r="O21" s="28" t="n">
        <f aca="false">IF('141'!P21=0,0,('142'!O21*100)/('141'!P21*365))</f>
        <v>0</v>
      </c>
      <c r="P21" s="28" t="n">
        <f aca="false">IF('141'!Q21=0,0,('142'!P21*100)/('141'!Q21*365))</f>
        <v>0</v>
      </c>
      <c r="Q21" s="28" t="n">
        <f aca="false">IF('141'!R21=0,0,('142'!Q21*100)/('141'!R21*365))</f>
        <v>0</v>
      </c>
      <c r="R21" s="28" t="n">
        <f aca="false">IF('141'!S21=0,0,('142'!R21*100)/('141'!S21*365))</f>
        <v>0</v>
      </c>
    </row>
    <row r="22" customFormat="false" ht="25.15" hidden="false" customHeight="true" outlineLevel="0" collapsed="false">
      <c r="A22" s="27" t="s">
        <v>48</v>
      </c>
      <c r="B22" s="28" t="n">
        <f aca="false">IF('141'!C22=0,0,('142'!B22*100)/('141'!C22*365))</f>
        <v>56.9275929549902</v>
      </c>
      <c r="C22" s="28" t="n">
        <f aca="false">IF('141'!D22=0,0,('142'!C22*100)/('141'!D22*365))</f>
        <v>11.6095890410959</v>
      </c>
      <c r="D22" s="28" t="n">
        <f aca="false">IF('141'!E22=0,0,('142'!D22*100)/('141'!E22*365))</f>
        <v>98.1257783312578</v>
      </c>
      <c r="E22" s="28" t="n">
        <f aca="false">IF('141'!F22=0,0,('142'!E22*100)/('141'!F22*365))</f>
        <v>0</v>
      </c>
      <c r="F22" s="28" t="n">
        <f aca="false">IF('141'!G22=0,0,('142'!F22*100)/('141'!G22*365))</f>
        <v>0</v>
      </c>
      <c r="G22" s="28" t="n">
        <f aca="false">IF('141'!H22=0,0,('142'!G22*100)/('141'!H22*365))</f>
        <v>0</v>
      </c>
      <c r="H22" s="28" t="n">
        <f aca="false">IF('141'!I22=0,0,('142'!H22*100)/('141'!I22*365))</f>
        <v>0</v>
      </c>
      <c r="I22" s="28" t="n">
        <f aca="false">IF('141'!J22=0,0,('142'!I22*100)/('141'!J22*365))</f>
        <v>0</v>
      </c>
      <c r="J22" s="28" t="n">
        <f aca="false">IF('141'!K22=0,0,('142'!J22*100)/('141'!K22*365))</f>
        <v>0</v>
      </c>
      <c r="K22" s="28" t="n">
        <f aca="false">IF('141'!L22=0,0,('142'!K22*100)/('141'!L22*365))</f>
        <v>0</v>
      </c>
      <c r="L22" s="28" t="n">
        <f aca="false">IF('141'!M22=0,0,('142'!L22*100)/('141'!M22*365))</f>
        <v>0</v>
      </c>
      <c r="M22" s="28" t="n">
        <f aca="false">IF('141'!N22=0,0,('142'!M22*100)/('141'!N22*365))</f>
        <v>0</v>
      </c>
      <c r="N22" s="28" t="n">
        <f aca="false">IF('141'!O22=0,0,('142'!N22*100)/('141'!O22*365))</f>
        <v>0</v>
      </c>
      <c r="O22" s="28" t="n">
        <f aca="false">IF('141'!P22=0,0,('142'!O22*100)/('141'!P22*365))</f>
        <v>0</v>
      </c>
      <c r="P22" s="28" t="n">
        <f aca="false">IF('141'!Q22=0,0,('142'!P22*100)/('141'!Q22*365))</f>
        <v>61.8958904109589</v>
      </c>
      <c r="Q22" s="28" t="n">
        <f aca="false">IF('141'!R22=0,0,('142'!Q22*100)/('141'!R22*365))</f>
        <v>0</v>
      </c>
      <c r="R22" s="28" t="n">
        <f aca="false">IF('141'!S22=0,0,('142'!R22*100)/('141'!S22*365))</f>
        <v>0</v>
      </c>
    </row>
    <row r="23" customFormat="false" ht="25.15" hidden="false" customHeight="true" outlineLevel="0" collapsed="false">
      <c r="A23" s="27" t="s">
        <v>49</v>
      </c>
      <c r="B23" s="28" t="n">
        <f aca="false">IF('141'!C23=0,0,('142'!B23*100)/('141'!C23*365))</f>
        <v>63.2907153729072</v>
      </c>
      <c r="C23" s="28" t="n">
        <f aca="false">IF('141'!D23=0,0,('142'!C23*100)/('141'!D23*365))</f>
        <v>63.2907153729072</v>
      </c>
      <c r="D23" s="28" t="n">
        <f aca="false">IF('141'!E23=0,0,('142'!D23*100)/('141'!E23*365))</f>
        <v>0</v>
      </c>
      <c r="E23" s="28" t="n">
        <f aca="false">IF('141'!F23=0,0,('142'!E23*100)/('141'!F23*365))</f>
        <v>0</v>
      </c>
      <c r="F23" s="28" t="n">
        <f aca="false">IF('141'!G23=0,0,('142'!F23*100)/('141'!G23*365))</f>
        <v>0</v>
      </c>
      <c r="G23" s="28" t="n">
        <f aca="false">IF('141'!H23=0,0,('142'!G23*100)/('141'!H23*365))</f>
        <v>0</v>
      </c>
      <c r="H23" s="28" t="n">
        <f aca="false">IF('141'!I23=0,0,('142'!H23*100)/('141'!I23*365))</f>
        <v>0</v>
      </c>
      <c r="I23" s="28" t="n">
        <f aca="false">IF('141'!J23=0,0,('142'!I23*100)/('141'!J23*365))</f>
        <v>0</v>
      </c>
      <c r="J23" s="28" t="n">
        <f aca="false">IF('141'!K23=0,0,('142'!J23*100)/('141'!K23*365))</f>
        <v>0</v>
      </c>
      <c r="K23" s="28" t="n">
        <f aca="false">IF('141'!L23=0,0,('142'!K23*100)/('141'!L23*365))</f>
        <v>0</v>
      </c>
      <c r="L23" s="28" t="n">
        <f aca="false">IF('141'!M23=0,0,('142'!L23*100)/('141'!M23*365))</f>
        <v>0</v>
      </c>
      <c r="M23" s="28" t="n">
        <f aca="false">IF('141'!N23=0,0,('142'!M23*100)/('141'!N23*365))</f>
        <v>0</v>
      </c>
      <c r="N23" s="28" t="n">
        <f aca="false">IF('141'!O23=0,0,('142'!N23*100)/('141'!O23*365))</f>
        <v>0</v>
      </c>
      <c r="O23" s="28" t="n">
        <f aca="false">IF('141'!P23=0,0,('142'!O23*100)/('141'!P23*365))</f>
        <v>0</v>
      </c>
      <c r="P23" s="28" t="n">
        <f aca="false">IF('141'!Q23=0,0,('142'!P23*100)/('141'!Q23*365))</f>
        <v>0</v>
      </c>
      <c r="Q23" s="28" t="n">
        <f aca="false">IF('141'!R23=0,0,('142'!Q23*100)/('141'!R23*365))</f>
        <v>0</v>
      </c>
      <c r="R23" s="28" t="n">
        <f aca="false">IF('141'!S23=0,0,('142'!R23*100)/('141'!S23*365))</f>
        <v>0</v>
      </c>
    </row>
    <row r="24" customFormat="false" ht="25.15" hidden="false" customHeight="true" outlineLevel="0" collapsed="false">
      <c r="A24" s="27" t="s">
        <v>50</v>
      </c>
      <c r="B24" s="28" t="n">
        <f aca="false">IF('141'!C24=0,0,('142'!B24*100)/('141'!C24*365))</f>
        <v>0</v>
      </c>
      <c r="C24" s="28" t="n">
        <f aca="false">IF('141'!D24=0,0,('142'!C24*100)/('141'!D24*365))</f>
        <v>0</v>
      </c>
      <c r="D24" s="28" t="n">
        <f aca="false">IF('141'!E24=0,0,('142'!D24*100)/('141'!E24*365))</f>
        <v>0</v>
      </c>
      <c r="E24" s="28" t="n">
        <f aca="false">IF('141'!F24=0,0,('142'!E24*100)/('141'!F24*365))</f>
        <v>0</v>
      </c>
      <c r="F24" s="28" t="n">
        <f aca="false">IF('141'!G24=0,0,('142'!F24*100)/('141'!G24*365))</f>
        <v>0</v>
      </c>
      <c r="G24" s="28" t="n">
        <f aca="false">IF('141'!H24=0,0,('142'!G24*100)/('141'!H24*365))</f>
        <v>0</v>
      </c>
      <c r="H24" s="28" t="n">
        <f aca="false">IF('141'!I24=0,0,('142'!H24*100)/('141'!I24*365))</f>
        <v>0</v>
      </c>
      <c r="I24" s="28" t="n">
        <f aca="false">IF('141'!J24=0,0,('142'!I24*100)/('141'!J24*365))</f>
        <v>0</v>
      </c>
      <c r="J24" s="28" t="n">
        <f aca="false">IF('141'!K24=0,0,('142'!J24*100)/('141'!K24*365))</f>
        <v>0</v>
      </c>
      <c r="K24" s="28" t="n">
        <f aca="false">IF('141'!L24=0,0,('142'!K24*100)/('141'!L24*365))</f>
        <v>0</v>
      </c>
      <c r="L24" s="28" t="n">
        <f aca="false">IF('141'!M24=0,0,('142'!L24*100)/('141'!M24*365))</f>
        <v>0</v>
      </c>
      <c r="M24" s="28" t="n">
        <f aca="false">IF('141'!N24=0,0,('142'!M24*100)/('141'!N24*365))</f>
        <v>0</v>
      </c>
      <c r="N24" s="28" t="n">
        <f aca="false">IF('141'!O24=0,0,('142'!N24*100)/('141'!O24*365))</f>
        <v>0</v>
      </c>
      <c r="O24" s="28" t="n">
        <f aca="false">IF('141'!P24=0,0,('142'!O24*100)/('141'!P24*365))</f>
        <v>0</v>
      </c>
      <c r="P24" s="28" t="n">
        <f aca="false">IF('141'!Q24=0,0,('142'!P24*100)/('141'!Q24*365))</f>
        <v>0</v>
      </c>
      <c r="Q24" s="28" t="n">
        <f aca="false">IF('141'!R24=0,0,('142'!Q24*100)/('141'!R24*365))</f>
        <v>0</v>
      </c>
      <c r="R24" s="28" t="n">
        <f aca="false">IF('141'!S24=0,0,('142'!R24*100)/('141'!S24*365))</f>
        <v>0</v>
      </c>
    </row>
    <row r="25" customFormat="false" ht="25.15" hidden="false" customHeight="true" outlineLevel="0" collapsed="false">
      <c r="A25" s="27" t="s">
        <v>51</v>
      </c>
      <c r="B25" s="28" t="n">
        <f aca="false">IF('141'!C25=0,0,('142'!B25*100)/('141'!C25*365))</f>
        <v>0</v>
      </c>
      <c r="C25" s="28" t="n">
        <f aca="false">IF('141'!D25=0,0,('142'!C25*100)/('141'!D25*365))</f>
        <v>0</v>
      </c>
      <c r="D25" s="28" t="n">
        <f aca="false">IF('141'!E25=0,0,('142'!D25*100)/('141'!E25*365))</f>
        <v>0</v>
      </c>
      <c r="E25" s="28" t="n">
        <f aca="false">IF('141'!F25=0,0,('142'!E25*100)/('141'!F25*365))</f>
        <v>0</v>
      </c>
      <c r="F25" s="28" t="n">
        <f aca="false">IF('141'!G25=0,0,('142'!F25*100)/('141'!G25*365))</f>
        <v>0</v>
      </c>
      <c r="G25" s="28" t="n">
        <f aca="false">IF('141'!H25=0,0,('142'!G25*100)/('141'!H25*365))</f>
        <v>0</v>
      </c>
      <c r="H25" s="28" t="n">
        <f aca="false">IF('141'!I25=0,0,('142'!H25*100)/('141'!I25*365))</f>
        <v>0</v>
      </c>
      <c r="I25" s="28" t="n">
        <f aca="false">IF('141'!J25=0,0,('142'!I25*100)/('141'!J25*365))</f>
        <v>0</v>
      </c>
      <c r="J25" s="28" t="n">
        <f aca="false">IF('141'!K25=0,0,('142'!J25*100)/('141'!K25*365))</f>
        <v>0</v>
      </c>
      <c r="K25" s="28" t="n">
        <f aca="false">IF('141'!L25=0,0,('142'!K25*100)/('141'!L25*365))</f>
        <v>0</v>
      </c>
      <c r="L25" s="28" t="n">
        <f aca="false">IF('141'!M25=0,0,('142'!L25*100)/('141'!M25*365))</f>
        <v>0</v>
      </c>
      <c r="M25" s="28" t="n">
        <f aca="false">IF('141'!N25=0,0,('142'!M25*100)/('141'!N25*365))</f>
        <v>0</v>
      </c>
      <c r="N25" s="28" t="n">
        <f aca="false">IF('141'!O25=0,0,('142'!N25*100)/('141'!O25*365))</f>
        <v>0</v>
      </c>
      <c r="O25" s="28" t="n">
        <f aca="false">IF('141'!P25=0,0,('142'!O25*100)/('141'!P25*365))</f>
        <v>0</v>
      </c>
      <c r="P25" s="28" t="n">
        <f aca="false">IF('141'!Q25=0,0,('142'!P25*100)/('141'!Q25*365))</f>
        <v>0</v>
      </c>
      <c r="Q25" s="28" t="n">
        <f aca="false">IF('141'!R25=0,0,('142'!Q25*100)/('141'!R25*365))</f>
        <v>0</v>
      </c>
      <c r="R25" s="28" t="n">
        <f aca="false">IF('141'!S25=0,0,('142'!R25*100)/('141'!S25*365))</f>
        <v>0</v>
      </c>
    </row>
    <row r="26" customFormat="false" ht="25.15" hidden="false" customHeight="true" outlineLevel="0" collapsed="false">
      <c r="A26" s="27" t="s">
        <v>52</v>
      </c>
      <c r="B26" s="28" t="n">
        <f aca="false">IF('141'!C26=0,0,('142'!B26*100)/('141'!C26*365))</f>
        <v>0</v>
      </c>
      <c r="C26" s="28" t="n">
        <f aca="false">IF('141'!D26=0,0,('142'!C26*100)/('141'!D26*365))</f>
        <v>0</v>
      </c>
      <c r="D26" s="28" t="n">
        <f aca="false">IF('141'!E26=0,0,('142'!D26*100)/('141'!E26*365))</f>
        <v>0</v>
      </c>
      <c r="E26" s="28" t="n">
        <f aca="false">IF('141'!F26=0,0,('142'!E26*100)/('141'!F26*365))</f>
        <v>0</v>
      </c>
      <c r="F26" s="28" t="n">
        <f aca="false">IF('141'!G26=0,0,('142'!F26*100)/('141'!G26*365))</f>
        <v>0</v>
      </c>
      <c r="G26" s="28" t="n">
        <f aca="false">IF('141'!H26=0,0,('142'!G26*100)/('141'!H26*365))</f>
        <v>0</v>
      </c>
      <c r="H26" s="28" t="n">
        <f aca="false">IF('141'!I26=0,0,('142'!H26*100)/('141'!I26*365))</f>
        <v>0</v>
      </c>
      <c r="I26" s="28" t="n">
        <f aca="false">IF('141'!J26=0,0,('142'!I26*100)/('141'!J26*365))</f>
        <v>0</v>
      </c>
      <c r="J26" s="28" t="n">
        <f aca="false">IF('141'!K26=0,0,('142'!J26*100)/('141'!K26*365))</f>
        <v>0</v>
      </c>
      <c r="K26" s="28" t="n">
        <f aca="false">IF('141'!L26=0,0,('142'!K26*100)/('141'!L26*365))</f>
        <v>0</v>
      </c>
      <c r="L26" s="28" t="n">
        <f aca="false">IF('141'!M26=0,0,('142'!L26*100)/('141'!M26*365))</f>
        <v>0</v>
      </c>
      <c r="M26" s="28" t="n">
        <f aca="false">IF('141'!N26=0,0,('142'!M26*100)/('141'!N26*365))</f>
        <v>0</v>
      </c>
      <c r="N26" s="28" t="n">
        <f aca="false">IF('141'!O26=0,0,('142'!N26*100)/('141'!O26*365))</f>
        <v>0</v>
      </c>
      <c r="O26" s="28" t="n">
        <f aca="false">IF('141'!P26=0,0,('142'!O26*100)/('141'!P26*365))</f>
        <v>0</v>
      </c>
      <c r="P26" s="28" t="n">
        <f aca="false">IF('141'!Q26=0,0,('142'!P26*100)/('141'!Q26*365))</f>
        <v>0</v>
      </c>
      <c r="Q26" s="28" t="n">
        <f aca="false">IF('141'!R26=0,0,('142'!Q26*100)/('141'!R26*365))</f>
        <v>0</v>
      </c>
      <c r="R26" s="28" t="n">
        <f aca="false">IF('141'!S26=0,0,('142'!R26*100)/('141'!S26*365))</f>
        <v>0</v>
      </c>
    </row>
    <row r="27" customFormat="false" ht="25.15" hidden="false" customHeight="true" outlineLevel="0" collapsed="false">
      <c r="A27" s="27" t="s">
        <v>53</v>
      </c>
      <c r="B27" s="28" t="n">
        <f aca="false">IF('141'!C27=0,0,('142'!B27*100)/('141'!C27*365))</f>
        <v>0</v>
      </c>
      <c r="C27" s="28" t="n">
        <f aca="false">IF('141'!D27=0,0,('142'!C27*100)/('141'!D27*365))</f>
        <v>0</v>
      </c>
      <c r="D27" s="28" t="n">
        <f aca="false">IF('141'!E27=0,0,('142'!D27*100)/('141'!E27*365))</f>
        <v>0</v>
      </c>
      <c r="E27" s="28" t="n">
        <f aca="false">IF('141'!F27=0,0,('142'!E27*100)/('141'!F27*365))</f>
        <v>0</v>
      </c>
      <c r="F27" s="28" t="n">
        <f aca="false">IF('141'!G27=0,0,('142'!F27*100)/('141'!G27*365))</f>
        <v>0</v>
      </c>
      <c r="G27" s="28" t="n">
        <f aca="false">IF('141'!H27=0,0,('142'!G27*100)/('141'!H27*365))</f>
        <v>0</v>
      </c>
      <c r="H27" s="28" t="n">
        <f aca="false">IF('141'!I27=0,0,('142'!H27*100)/('141'!I27*365))</f>
        <v>0</v>
      </c>
      <c r="I27" s="28" t="n">
        <f aca="false">IF('141'!J27=0,0,('142'!I27*100)/('141'!J27*365))</f>
        <v>0</v>
      </c>
      <c r="J27" s="28" t="n">
        <f aca="false">IF('141'!K27=0,0,('142'!J27*100)/('141'!K27*365))</f>
        <v>0</v>
      </c>
      <c r="K27" s="28" t="n">
        <f aca="false">IF('141'!L27=0,0,('142'!K27*100)/('141'!L27*365))</f>
        <v>0</v>
      </c>
      <c r="L27" s="28" t="n">
        <f aca="false">IF('141'!M27=0,0,('142'!L27*100)/('141'!M27*365))</f>
        <v>0</v>
      </c>
      <c r="M27" s="28" t="n">
        <f aca="false">IF('141'!N27=0,0,('142'!M27*100)/('141'!N27*365))</f>
        <v>0</v>
      </c>
      <c r="N27" s="28" t="n">
        <f aca="false">IF('141'!O27=0,0,('142'!N27*100)/('141'!O27*365))</f>
        <v>0</v>
      </c>
      <c r="O27" s="28" t="n">
        <f aca="false">IF('141'!P27=0,0,('142'!O27*100)/('141'!P27*365))</f>
        <v>0</v>
      </c>
      <c r="P27" s="28" t="n">
        <f aca="false">IF('141'!Q27=0,0,('142'!P27*100)/('141'!Q27*365))</f>
        <v>0</v>
      </c>
      <c r="Q27" s="28" t="n">
        <f aca="false">IF('141'!R27=0,0,('142'!Q27*100)/('141'!R27*365))</f>
        <v>0</v>
      </c>
      <c r="R27" s="28" t="n">
        <f aca="false">IF('141'!S27=0,0,('142'!R27*100)/('141'!S27*365))</f>
        <v>0</v>
      </c>
    </row>
    <row r="28" customFormat="false" ht="25.15" hidden="false" customHeight="true" outlineLevel="0" collapsed="false">
      <c r="A28" s="27" t="s">
        <v>54</v>
      </c>
      <c r="B28" s="28" t="n">
        <f aca="false">IF('141'!C28=0,0,('142'!B28*100)/('141'!C28*365))</f>
        <v>0</v>
      </c>
      <c r="C28" s="28" t="n">
        <f aca="false">IF('141'!D28=0,0,('142'!C28*100)/('141'!D28*365))</f>
        <v>0</v>
      </c>
      <c r="D28" s="28" t="n">
        <f aca="false">IF('141'!E28=0,0,('142'!D28*100)/('141'!E28*365))</f>
        <v>0</v>
      </c>
      <c r="E28" s="28" t="n">
        <f aca="false">IF('141'!F28=0,0,('142'!E28*100)/('141'!F28*365))</f>
        <v>0</v>
      </c>
      <c r="F28" s="28" t="n">
        <f aca="false">IF('141'!G28=0,0,('142'!F28*100)/('141'!G28*365))</f>
        <v>0</v>
      </c>
      <c r="G28" s="28" t="n">
        <f aca="false">IF('141'!H28=0,0,('142'!G28*100)/('141'!H28*365))</f>
        <v>0</v>
      </c>
      <c r="H28" s="28" t="n">
        <f aca="false">IF('141'!I28=0,0,('142'!H28*100)/('141'!I28*365))</f>
        <v>0</v>
      </c>
      <c r="I28" s="28" t="n">
        <f aca="false">IF('141'!J28=0,0,('142'!I28*100)/('141'!J28*365))</f>
        <v>0</v>
      </c>
      <c r="J28" s="28" t="n">
        <f aca="false">IF('141'!K28=0,0,('142'!J28*100)/('141'!K28*365))</f>
        <v>0</v>
      </c>
      <c r="K28" s="28" t="n">
        <f aca="false">IF('141'!L28=0,0,('142'!K28*100)/('141'!L28*365))</f>
        <v>0</v>
      </c>
      <c r="L28" s="28" t="n">
        <f aca="false">IF('141'!M28=0,0,('142'!L28*100)/('141'!M28*365))</f>
        <v>0</v>
      </c>
      <c r="M28" s="28" t="n">
        <f aca="false">IF('141'!N28=0,0,('142'!M28*100)/('141'!N28*365))</f>
        <v>0</v>
      </c>
      <c r="N28" s="28" t="n">
        <f aca="false">IF('141'!O28=0,0,('142'!N28*100)/('141'!O28*365))</f>
        <v>0</v>
      </c>
      <c r="O28" s="28" t="n">
        <f aca="false">IF('141'!P28=0,0,('142'!O28*100)/('141'!P28*365))</f>
        <v>0</v>
      </c>
      <c r="P28" s="28" t="n">
        <f aca="false">IF('141'!Q28=0,0,('142'!P28*100)/('141'!Q28*365))</f>
        <v>0</v>
      </c>
      <c r="Q28" s="28" t="n">
        <f aca="false">IF('141'!R28=0,0,('142'!Q28*100)/('141'!R28*365))</f>
        <v>0</v>
      </c>
      <c r="R28" s="28" t="n">
        <f aca="false">IF('141'!S28=0,0,('142'!R28*100)/('141'!S28*365))</f>
        <v>0</v>
      </c>
    </row>
    <row r="29" customFormat="false" ht="25.15" hidden="false" customHeight="true" outlineLevel="0" collapsed="false">
      <c r="A29" s="27" t="s">
        <v>55</v>
      </c>
      <c r="B29" s="28" t="n">
        <f aca="false">IF('141'!C29=0,0,('142'!B29*100)/('141'!C29*365))</f>
        <v>0</v>
      </c>
      <c r="C29" s="28" t="n">
        <f aca="false">IF('141'!D29=0,0,('142'!C29*100)/('141'!D29*365))</f>
        <v>0</v>
      </c>
      <c r="D29" s="28" t="n">
        <f aca="false">IF('141'!E29=0,0,('142'!D29*100)/('141'!E29*365))</f>
        <v>0</v>
      </c>
      <c r="E29" s="28" t="n">
        <f aca="false">IF('141'!F29=0,0,('142'!E29*100)/('141'!F29*365))</f>
        <v>0</v>
      </c>
      <c r="F29" s="28" t="n">
        <f aca="false">IF('141'!G29=0,0,('142'!F29*100)/('141'!G29*365))</f>
        <v>0</v>
      </c>
      <c r="G29" s="28" t="n">
        <f aca="false">IF('141'!H29=0,0,('142'!G29*100)/('141'!H29*365))</f>
        <v>0</v>
      </c>
      <c r="H29" s="28" t="n">
        <f aca="false">IF('141'!I29=0,0,('142'!H29*100)/('141'!I29*365))</f>
        <v>0</v>
      </c>
      <c r="I29" s="28" t="n">
        <f aca="false">IF('141'!J29=0,0,('142'!I29*100)/('141'!J29*365))</f>
        <v>0</v>
      </c>
      <c r="J29" s="28" t="n">
        <f aca="false">IF('141'!K29=0,0,('142'!J29*100)/('141'!K29*365))</f>
        <v>0</v>
      </c>
      <c r="K29" s="28" t="n">
        <f aca="false">IF('141'!L29=0,0,('142'!K29*100)/('141'!L29*365))</f>
        <v>0</v>
      </c>
      <c r="L29" s="28" t="n">
        <f aca="false">IF('141'!M29=0,0,('142'!L29*100)/('141'!M29*365))</f>
        <v>0</v>
      </c>
      <c r="M29" s="28" t="n">
        <f aca="false">IF('141'!N29=0,0,('142'!M29*100)/('141'!N29*365))</f>
        <v>0</v>
      </c>
      <c r="N29" s="28" t="n">
        <f aca="false">IF('141'!O29=0,0,('142'!N29*100)/('141'!O29*365))</f>
        <v>0</v>
      </c>
      <c r="O29" s="28" t="n">
        <f aca="false">IF('141'!P29=0,0,('142'!O29*100)/('141'!P29*365))</f>
        <v>0</v>
      </c>
      <c r="P29" s="28" t="n">
        <f aca="false">IF('141'!Q29=0,0,('142'!P29*100)/('141'!Q29*365))</f>
        <v>0</v>
      </c>
      <c r="Q29" s="28" t="n">
        <f aca="false">IF('141'!R29=0,0,('142'!Q29*100)/('141'!R29*365))</f>
        <v>0</v>
      </c>
      <c r="R29" s="28" t="n">
        <f aca="false">IF('141'!S29=0,0,('142'!R29*100)/('141'!S29*365))</f>
        <v>0</v>
      </c>
    </row>
    <row r="30" customFormat="false" ht="25.15" hidden="false" customHeight="true" outlineLevel="0" collapsed="false">
      <c r="A30" s="27" t="s">
        <v>56</v>
      </c>
      <c r="B30" s="28" t="n">
        <f aca="false">IF('141'!C30=0,0,('142'!B30*100)/('141'!C30*365))</f>
        <v>0</v>
      </c>
      <c r="C30" s="28" t="n">
        <f aca="false">IF('141'!D30=0,0,('142'!C30*100)/('141'!D30*365))</f>
        <v>0</v>
      </c>
      <c r="D30" s="28" t="n">
        <f aca="false">IF('141'!E30=0,0,('142'!D30*100)/('141'!E30*365))</f>
        <v>0</v>
      </c>
      <c r="E30" s="28" t="n">
        <f aca="false">IF('141'!F30=0,0,('142'!E30*100)/('141'!F30*365))</f>
        <v>0</v>
      </c>
      <c r="F30" s="28" t="n">
        <f aca="false">IF('141'!G30=0,0,('142'!F30*100)/('141'!G30*365))</f>
        <v>0</v>
      </c>
      <c r="G30" s="28" t="n">
        <f aca="false">IF('141'!H30=0,0,('142'!G30*100)/('141'!H30*365))</f>
        <v>0</v>
      </c>
      <c r="H30" s="28" t="n">
        <f aca="false">IF('141'!I30=0,0,('142'!H30*100)/('141'!I30*365))</f>
        <v>0</v>
      </c>
      <c r="I30" s="28" t="n">
        <f aca="false">IF('141'!J30=0,0,('142'!I30*100)/('141'!J30*365))</f>
        <v>0</v>
      </c>
      <c r="J30" s="28" t="n">
        <f aca="false">IF('141'!K30=0,0,('142'!J30*100)/('141'!K30*365))</f>
        <v>0</v>
      </c>
      <c r="K30" s="28" t="n">
        <f aca="false">IF('141'!L30=0,0,('142'!K30*100)/('141'!L30*365))</f>
        <v>0</v>
      </c>
      <c r="L30" s="28" t="n">
        <f aca="false">IF('141'!M30=0,0,('142'!L30*100)/('141'!M30*365))</f>
        <v>0</v>
      </c>
      <c r="M30" s="28" t="n">
        <f aca="false">IF('141'!N30=0,0,('142'!M30*100)/('141'!N30*365))</f>
        <v>0</v>
      </c>
      <c r="N30" s="28" t="n">
        <f aca="false">IF('141'!O30=0,0,('142'!N30*100)/('141'!O30*365))</f>
        <v>0</v>
      </c>
      <c r="O30" s="28" t="n">
        <f aca="false">IF('141'!P30=0,0,('142'!O30*100)/('141'!P30*365))</f>
        <v>0</v>
      </c>
      <c r="P30" s="28" t="n">
        <f aca="false">IF('141'!Q30=0,0,('142'!P30*100)/('141'!Q30*365))</f>
        <v>0</v>
      </c>
      <c r="Q30" s="28" t="n">
        <f aca="false">IF('141'!R30=0,0,('142'!Q30*100)/('141'!R30*365))</f>
        <v>0</v>
      </c>
      <c r="R30" s="28" t="n">
        <f aca="false">IF('141'!S30=0,0,('142'!R30*100)/('141'!S30*365))</f>
        <v>0</v>
      </c>
    </row>
    <row r="31" customFormat="false" ht="25.15" hidden="false" customHeight="true" outlineLevel="0" collapsed="false">
      <c r="A31" s="27" t="s">
        <v>57</v>
      </c>
      <c r="B31" s="28" t="n">
        <f aca="false">IF('141'!C31=0,0,('142'!B31*100)/('141'!C31*365))</f>
        <v>0</v>
      </c>
      <c r="C31" s="28" t="n">
        <f aca="false">IF('141'!D31=0,0,('142'!C31*100)/('141'!D31*365))</f>
        <v>0</v>
      </c>
      <c r="D31" s="28" t="n">
        <f aca="false">IF('141'!E31=0,0,('142'!D31*100)/('141'!E31*365))</f>
        <v>0</v>
      </c>
      <c r="E31" s="28" t="n">
        <f aca="false">IF('141'!F31=0,0,('142'!E31*100)/('141'!F31*365))</f>
        <v>0</v>
      </c>
      <c r="F31" s="28" t="n">
        <f aca="false">IF('141'!G31=0,0,('142'!F31*100)/('141'!G31*365))</f>
        <v>0</v>
      </c>
      <c r="G31" s="28" t="n">
        <f aca="false">IF('141'!H31=0,0,('142'!G31*100)/('141'!H31*365))</f>
        <v>0</v>
      </c>
      <c r="H31" s="28" t="n">
        <f aca="false">IF('141'!I31=0,0,('142'!H31*100)/('141'!I31*365))</f>
        <v>0</v>
      </c>
      <c r="I31" s="28" t="n">
        <f aca="false">IF('141'!J31=0,0,('142'!I31*100)/('141'!J31*365))</f>
        <v>0</v>
      </c>
      <c r="J31" s="28" t="n">
        <f aca="false">IF('141'!K31=0,0,('142'!J31*100)/('141'!K31*365))</f>
        <v>0</v>
      </c>
      <c r="K31" s="28" t="n">
        <f aca="false">IF('141'!L31=0,0,('142'!K31*100)/('141'!L31*365))</f>
        <v>0</v>
      </c>
      <c r="L31" s="28" t="n">
        <f aca="false">IF('141'!M31=0,0,('142'!L31*100)/('141'!M31*365))</f>
        <v>0</v>
      </c>
      <c r="M31" s="28" t="n">
        <f aca="false">IF('141'!N31=0,0,('142'!M31*100)/('141'!N31*365))</f>
        <v>0</v>
      </c>
      <c r="N31" s="28" t="n">
        <f aca="false">IF('141'!O31=0,0,('142'!N31*100)/('141'!O31*365))</f>
        <v>0</v>
      </c>
      <c r="O31" s="28" t="n">
        <f aca="false">IF('141'!P31=0,0,('142'!O31*100)/('141'!P31*365))</f>
        <v>0</v>
      </c>
      <c r="P31" s="28" t="n">
        <f aca="false">IF('141'!Q31=0,0,('142'!P31*100)/('141'!Q31*365))</f>
        <v>0</v>
      </c>
      <c r="Q31" s="28" t="n">
        <f aca="false">IF('141'!R31=0,0,('142'!Q31*100)/('141'!R31*365))</f>
        <v>0</v>
      </c>
      <c r="R31" s="28" t="n">
        <f aca="false">IF('141'!S31=0,0,('142'!R31*100)/('141'!S31*365))</f>
        <v>0</v>
      </c>
    </row>
    <row r="32" customFormat="false" ht="25.15" hidden="false" customHeight="true" outlineLevel="0" collapsed="false">
      <c r="A32" s="27" t="s">
        <v>58</v>
      </c>
      <c r="B32" s="28" t="n">
        <f aca="false">IF('141'!C32=0,0,('142'!B32*100)/('141'!C32*365))</f>
        <v>0</v>
      </c>
      <c r="C32" s="28" t="n">
        <f aca="false">IF('141'!D32=0,0,('142'!C32*100)/('141'!D32*365))</f>
        <v>0</v>
      </c>
      <c r="D32" s="28" t="n">
        <f aca="false">IF('141'!E32=0,0,('142'!D32*100)/('141'!E32*365))</f>
        <v>0</v>
      </c>
      <c r="E32" s="28" t="n">
        <f aca="false">IF('141'!F32=0,0,('142'!E32*100)/('141'!F32*365))</f>
        <v>0</v>
      </c>
      <c r="F32" s="28" t="n">
        <f aca="false">IF('141'!G32=0,0,('142'!F32*100)/('141'!G32*365))</f>
        <v>0</v>
      </c>
      <c r="G32" s="28" t="n">
        <f aca="false">IF('141'!H32=0,0,('142'!G32*100)/('141'!H32*365))</f>
        <v>0</v>
      </c>
      <c r="H32" s="28" t="n">
        <f aca="false">IF('141'!I32=0,0,('142'!H32*100)/('141'!I32*365))</f>
        <v>0</v>
      </c>
      <c r="I32" s="28" t="n">
        <f aca="false">IF('141'!J32=0,0,('142'!I32*100)/('141'!J32*365))</f>
        <v>0</v>
      </c>
      <c r="J32" s="28" t="n">
        <f aca="false">IF('141'!K32=0,0,('142'!J32*100)/('141'!K32*365))</f>
        <v>0</v>
      </c>
      <c r="K32" s="28" t="n">
        <f aca="false">IF('141'!L32=0,0,('142'!K32*100)/('141'!L32*365))</f>
        <v>0</v>
      </c>
      <c r="L32" s="28" t="n">
        <f aca="false">IF('141'!M32=0,0,('142'!L32*100)/('141'!M32*365))</f>
        <v>0</v>
      </c>
      <c r="M32" s="28" t="n">
        <f aca="false">IF('141'!N32=0,0,('142'!M32*100)/('141'!N32*365))</f>
        <v>0</v>
      </c>
      <c r="N32" s="28" t="n">
        <f aca="false">IF('141'!O32=0,0,('142'!N32*100)/('141'!O32*365))</f>
        <v>0</v>
      </c>
      <c r="O32" s="28" t="n">
        <f aca="false">IF('141'!P32=0,0,('142'!O32*100)/('141'!P32*365))</f>
        <v>0</v>
      </c>
      <c r="P32" s="28" t="n">
        <f aca="false">IF('141'!Q32=0,0,('142'!P32*100)/('141'!Q32*365))</f>
        <v>0</v>
      </c>
      <c r="Q32" s="28" t="n">
        <f aca="false">IF('141'!R32=0,0,('142'!Q32*100)/('141'!R32*365))</f>
        <v>0</v>
      </c>
      <c r="R32" s="28" t="n">
        <f aca="false">IF('141'!S32=0,0,('142'!R32*100)/('141'!S32*365))</f>
        <v>0</v>
      </c>
    </row>
    <row r="33" customFormat="false" ht="25.15" hidden="false" customHeight="true" outlineLevel="0" collapsed="false">
      <c r="A33" s="27" t="s">
        <v>59</v>
      </c>
      <c r="B33" s="28" t="n">
        <f aca="false">IF('141'!C33=0,0,('142'!B33*100)/('141'!C33*365))</f>
        <v>0</v>
      </c>
      <c r="C33" s="28" t="n">
        <f aca="false">IF('141'!D33=0,0,('142'!C33*100)/('141'!D33*365))</f>
        <v>0</v>
      </c>
      <c r="D33" s="28" t="n">
        <f aca="false">IF('141'!E33=0,0,('142'!D33*100)/('141'!E33*365))</f>
        <v>0</v>
      </c>
      <c r="E33" s="28" t="n">
        <f aca="false">IF('141'!F33=0,0,('142'!E33*100)/('141'!F33*365))</f>
        <v>0</v>
      </c>
      <c r="F33" s="28" t="n">
        <f aca="false">IF('141'!G33=0,0,('142'!F33*100)/('141'!G33*365))</f>
        <v>0</v>
      </c>
      <c r="G33" s="28" t="n">
        <f aca="false">IF('141'!H33=0,0,('142'!G33*100)/('141'!H33*365))</f>
        <v>0</v>
      </c>
      <c r="H33" s="28" t="n">
        <f aca="false">IF('141'!I33=0,0,('142'!H33*100)/('141'!I33*365))</f>
        <v>0</v>
      </c>
      <c r="I33" s="28" t="n">
        <f aca="false">IF('141'!J33=0,0,('142'!I33*100)/('141'!J33*365))</f>
        <v>0</v>
      </c>
      <c r="J33" s="28" t="n">
        <f aca="false">IF('141'!K33=0,0,('142'!J33*100)/('141'!K33*365))</f>
        <v>0</v>
      </c>
      <c r="K33" s="28" t="n">
        <f aca="false">IF('141'!L33=0,0,('142'!K33*100)/('141'!L33*365))</f>
        <v>0</v>
      </c>
      <c r="L33" s="28" t="n">
        <f aca="false">IF('141'!M33=0,0,('142'!L33*100)/('141'!M33*365))</f>
        <v>0</v>
      </c>
      <c r="M33" s="28" t="n">
        <f aca="false">IF('141'!N33=0,0,('142'!M33*100)/('141'!N33*365))</f>
        <v>0</v>
      </c>
      <c r="N33" s="28" t="n">
        <f aca="false">IF('141'!O33=0,0,('142'!N33*100)/('141'!O33*365))</f>
        <v>0</v>
      </c>
      <c r="O33" s="28" t="n">
        <f aca="false">IF('141'!P33=0,0,('142'!O33*100)/('141'!P33*365))</f>
        <v>0</v>
      </c>
      <c r="P33" s="28" t="n">
        <f aca="false">IF('141'!Q33=0,0,('142'!P33*100)/('141'!Q33*365))</f>
        <v>0</v>
      </c>
      <c r="Q33" s="28" t="n">
        <f aca="false">IF('141'!R33=0,0,('142'!Q33*100)/('141'!R33*365))</f>
        <v>0</v>
      </c>
      <c r="R33" s="28" t="n">
        <f aca="false">IF('141'!S33=0,0,('142'!R33*100)/('141'!S33*365))</f>
        <v>0</v>
      </c>
    </row>
    <row r="34" customFormat="false" ht="25.15" hidden="false" customHeight="true" outlineLevel="0" collapsed="false">
      <c r="A34" s="27" t="s">
        <v>60</v>
      </c>
      <c r="B34" s="28" t="n">
        <f aca="false">IF('141'!C34=0,0,('142'!B34*100)/('141'!C34*365))</f>
        <v>0</v>
      </c>
      <c r="C34" s="28" t="n">
        <f aca="false">IF('141'!D34=0,0,('142'!C34*100)/('141'!D34*365))</f>
        <v>0</v>
      </c>
      <c r="D34" s="28" t="n">
        <f aca="false">IF('141'!E34=0,0,('142'!D34*100)/('141'!E34*365))</f>
        <v>0</v>
      </c>
      <c r="E34" s="28" t="n">
        <f aca="false">IF('141'!F34=0,0,('142'!E34*100)/('141'!F34*365))</f>
        <v>0</v>
      </c>
      <c r="F34" s="28" t="n">
        <f aca="false">IF('141'!G34=0,0,('142'!F34*100)/('141'!G34*365))</f>
        <v>0</v>
      </c>
      <c r="G34" s="28" t="n">
        <f aca="false">IF('141'!H34=0,0,('142'!G34*100)/('141'!H34*365))</f>
        <v>0</v>
      </c>
      <c r="H34" s="28" t="n">
        <f aca="false">IF('141'!I34=0,0,('142'!H34*100)/('141'!I34*365))</f>
        <v>0</v>
      </c>
      <c r="I34" s="28" t="n">
        <f aca="false">IF('141'!J34=0,0,('142'!I34*100)/('141'!J34*365))</f>
        <v>0</v>
      </c>
      <c r="J34" s="28" t="n">
        <f aca="false">IF('141'!K34=0,0,('142'!J34*100)/('141'!K34*365))</f>
        <v>0</v>
      </c>
      <c r="K34" s="28" t="n">
        <f aca="false">IF('141'!L34=0,0,('142'!K34*100)/('141'!L34*365))</f>
        <v>0</v>
      </c>
      <c r="L34" s="28" t="n">
        <f aca="false">IF('141'!M34=0,0,('142'!L34*100)/('141'!M34*365))</f>
        <v>0</v>
      </c>
      <c r="M34" s="28" t="n">
        <f aca="false">IF('141'!N34=0,0,('142'!M34*100)/('141'!N34*365))</f>
        <v>0</v>
      </c>
      <c r="N34" s="28" t="n">
        <f aca="false">IF('141'!O34=0,0,('142'!N34*100)/('141'!O34*365))</f>
        <v>0</v>
      </c>
      <c r="O34" s="28" t="n">
        <f aca="false">IF('141'!P34=0,0,('142'!O34*100)/('141'!P34*365))</f>
        <v>0</v>
      </c>
      <c r="P34" s="28" t="n">
        <f aca="false">IF('141'!Q34=0,0,('142'!P34*100)/('141'!Q34*365))</f>
        <v>0</v>
      </c>
      <c r="Q34" s="28" t="n">
        <f aca="false">IF('141'!R34=0,0,('142'!Q34*100)/('141'!R34*365))</f>
        <v>0</v>
      </c>
      <c r="R34" s="28" t="n">
        <f aca="false">IF('141'!S34=0,0,('142'!R34*100)/('141'!S34*365))</f>
        <v>0</v>
      </c>
    </row>
    <row r="35" customFormat="false" ht="25.15" hidden="false" customHeight="true" outlineLevel="0" collapsed="false">
      <c r="A35" s="30" t="s">
        <v>61</v>
      </c>
      <c r="B35" s="31" t="n">
        <f aca="false">IF('141'!C35=0,0,('142'!B35*100)/('141'!C35*365))</f>
        <v>0</v>
      </c>
      <c r="C35" s="31" t="n">
        <f aca="false">IF('141'!D35=0,0,('142'!C35*100)/('141'!D35*365))</f>
        <v>0</v>
      </c>
      <c r="D35" s="31" t="n">
        <f aca="false">IF('141'!E35=0,0,('142'!D35*100)/('141'!E35*365))</f>
        <v>0</v>
      </c>
      <c r="E35" s="31" t="n">
        <f aca="false">IF('141'!F35=0,0,('142'!E35*100)/('141'!F35*365))</f>
        <v>0</v>
      </c>
      <c r="F35" s="31" t="n">
        <f aca="false">IF('141'!G35=0,0,('142'!F35*100)/('141'!G35*365))</f>
        <v>0</v>
      </c>
      <c r="G35" s="31" t="n">
        <f aca="false">IF('141'!H35=0,0,('142'!G35*100)/('141'!H35*365))</f>
        <v>0</v>
      </c>
      <c r="H35" s="31" t="n">
        <f aca="false">IF('141'!I35=0,0,('142'!H35*100)/('141'!I35*365))</f>
        <v>0</v>
      </c>
      <c r="I35" s="31" t="n">
        <f aca="false">IF('141'!J35=0,0,('142'!I35*100)/('141'!J35*365))</f>
        <v>0</v>
      </c>
      <c r="J35" s="31" t="n">
        <f aca="false">IF('141'!K35=0,0,('142'!J35*100)/('141'!K35*365))</f>
        <v>0</v>
      </c>
      <c r="K35" s="31" t="n">
        <f aca="false">IF('141'!L35=0,0,('142'!K35*100)/('141'!L35*365))</f>
        <v>0</v>
      </c>
      <c r="L35" s="31" t="n">
        <f aca="false">IF('141'!M35=0,0,('142'!L35*100)/('141'!M35*365))</f>
        <v>0</v>
      </c>
      <c r="M35" s="31" t="n">
        <f aca="false">IF('141'!N35=0,0,('142'!M35*100)/('141'!N35*365))</f>
        <v>0</v>
      </c>
      <c r="N35" s="31" t="n">
        <f aca="false">IF('141'!O35=0,0,('142'!N35*100)/('141'!O35*365))</f>
        <v>0</v>
      </c>
      <c r="O35" s="31" t="n">
        <f aca="false">IF('141'!P35=0,0,('142'!O35*100)/('141'!P35*365))</f>
        <v>0</v>
      </c>
      <c r="P35" s="31" t="n">
        <f aca="false">IF('141'!Q35=0,0,('142'!P35*100)/('141'!Q35*365))</f>
        <v>0</v>
      </c>
      <c r="Q35" s="31" t="n">
        <f aca="false">IF('141'!R35=0,0,('142'!Q35*100)/('141'!R35*365))</f>
        <v>0</v>
      </c>
      <c r="R35" s="31" t="n">
        <f aca="false">IF('141'!S35=0,0,('142'!R35*100)/('141'!S35*365))</f>
        <v>0</v>
      </c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62"/>
    <col collapsed="false" customWidth="true" hidden="false" outlineLevel="0" max="3" min="3" style="1" width="13.12"/>
    <col collapsed="false" customWidth="true" hidden="false" outlineLevel="0" max="5" min="4" style="1" width="12.5"/>
    <col collapsed="false" customWidth="true" hidden="false" outlineLevel="0" max="6" min="6" style="1" width="13.49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5"/>
    <col collapsed="false" customWidth="true" hidden="false" outlineLevel="0" max="10" min="10" style="1" width="13.37"/>
    <col collapsed="false" customWidth="true" hidden="false" outlineLevel="0" max="11" min="11" style="1" width="12.36"/>
    <col collapsed="false" customWidth="true" hidden="false" outlineLevel="0" max="12" min="12" style="1" width="11.36"/>
    <col collapsed="false" customWidth="true" hidden="false" outlineLevel="0" max="15" min="13" style="1" width="14.99"/>
    <col collapsed="false" customWidth="true" hidden="false" outlineLevel="0" max="16" min="16" style="1" width="10.62"/>
    <col collapsed="false" customWidth="true" hidden="false" outlineLevel="0" max="17" min="17" style="1" width="9.7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0</v>
      </c>
      <c r="F4" s="13" t="s">
        <v>71</v>
      </c>
      <c r="G4" s="13" t="s">
        <v>72</v>
      </c>
      <c r="H4" s="13" t="s">
        <v>73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74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5.15" hidden="false" customHeight="true" outlineLevel="0" collapsed="false">
      <c r="A8" s="27" t="s">
        <v>34</v>
      </c>
      <c r="B8" s="29" t="n">
        <f aca="false">SUM(B9:B35)</f>
        <v>141887</v>
      </c>
      <c r="C8" s="29" t="n">
        <f aca="false">SUM(C9:C35)</f>
        <v>117340</v>
      </c>
      <c r="D8" s="29" t="n">
        <f aca="false">SUM(D9:D35)</f>
        <v>3548</v>
      </c>
      <c r="E8" s="29" t="n">
        <f aca="false">SUM(E9:E35)</f>
        <v>7756</v>
      </c>
      <c r="F8" s="29" t="n">
        <f aca="false">SUM(F9:F35)</f>
        <v>533</v>
      </c>
      <c r="G8" s="29" t="n">
        <f aca="false">SUM(G9:G35)</f>
        <v>0</v>
      </c>
      <c r="H8" s="29" t="n">
        <f aca="false">SUM(H9:H35)</f>
        <v>0</v>
      </c>
      <c r="I8" s="29" t="n">
        <f aca="false">SUM(I9:I35)</f>
        <v>6379</v>
      </c>
      <c r="J8" s="29" t="n">
        <f aca="false">SUM(J9:J35)</f>
        <v>121</v>
      </c>
      <c r="K8" s="29" t="n">
        <f aca="false">SUM(K9:K35)</f>
        <v>446</v>
      </c>
      <c r="L8" s="29" t="n">
        <f aca="false">SUM(L9:L35)</f>
        <v>4374</v>
      </c>
      <c r="M8" s="29" t="n">
        <f aca="false">SUM(M9:M35)</f>
        <v>0</v>
      </c>
      <c r="N8" s="29" t="n">
        <f aca="false">SUM(N9:N35)</f>
        <v>1365</v>
      </c>
      <c r="O8" s="29" t="n">
        <f aca="false">SUM(O9:O35)</f>
        <v>25</v>
      </c>
      <c r="P8" s="29" t="n">
        <f aca="false">SUM(P9:P35)</f>
        <v>0</v>
      </c>
      <c r="Q8" s="29" t="n">
        <f aca="false">SUM(Q9:Q35)</f>
        <v>0</v>
      </c>
    </row>
    <row r="9" customFormat="false" ht="25.15" hidden="false" customHeight="true" outlineLevel="0" collapsed="false">
      <c r="A9" s="27" t="s">
        <v>35</v>
      </c>
      <c r="B9" s="29" t="n">
        <f aca="false">SUM(C9:O9)</f>
        <v>11109</v>
      </c>
      <c r="C9" s="34" t="n">
        <v>8835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580</v>
      </c>
      <c r="J9" s="34" t="n">
        <v>0</v>
      </c>
      <c r="K9" s="34" t="n">
        <v>0</v>
      </c>
      <c r="L9" s="34" t="n">
        <v>1372</v>
      </c>
      <c r="M9" s="34" t="n">
        <v>0</v>
      </c>
      <c r="N9" s="34" t="n">
        <v>322</v>
      </c>
      <c r="O9" s="34" t="n">
        <v>0</v>
      </c>
      <c r="P9" s="34" t="n">
        <v>0</v>
      </c>
      <c r="Q9" s="34" t="n">
        <v>0</v>
      </c>
    </row>
    <row r="10" customFormat="false" ht="25.15" hidden="false" customHeight="true" outlineLevel="0" collapsed="false">
      <c r="A10" s="27" t="s">
        <v>36</v>
      </c>
      <c r="B10" s="29" t="n">
        <f aca="false">SUM(C10:O10)</f>
        <v>14124</v>
      </c>
      <c r="C10" s="34" t="n">
        <v>12537</v>
      </c>
      <c r="D10" s="34" t="n">
        <v>402</v>
      </c>
      <c r="E10" s="34" t="n">
        <v>250</v>
      </c>
      <c r="F10" s="34" t="n">
        <v>262</v>
      </c>
      <c r="G10" s="34" t="n">
        <v>0</v>
      </c>
      <c r="H10" s="34" t="n">
        <v>0</v>
      </c>
      <c r="I10" s="34" t="n">
        <v>499</v>
      </c>
      <c r="J10" s="34" t="n">
        <v>0</v>
      </c>
      <c r="K10" s="34" t="n">
        <v>0</v>
      </c>
      <c r="L10" s="34" t="n">
        <v>93</v>
      </c>
      <c r="M10" s="34" t="n">
        <v>0</v>
      </c>
      <c r="N10" s="34" t="n">
        <v>81</v>
      </c>
      <c r="O10" s="34" t="n">
        <v>0</v>
      </c>
      <c r="P10" s="34" t="n">
        <v>0</v>
      </c>
      <c r="Q10" s="34" t="n">
        <v>0</v>
      </c>
    </row>
    <row r="11" customFormat="false" ht="25.15" hidden="false" customHeight="true" outlineLevel="0" collapsed="false">
      <c r="A11" s="27" t="s">
        <v>37</v>
      </c>
      <c r="B11" s="29" t="n">
        <f aca="false">SUM(C11:O11)</f>
        <v>7663</v>
      </c>
      <c r="C11" s="34" t="n">
        <v>6946</v>
      </c>
      <c r="D11" s="34" t="n">
        <v>13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434</v>
      </c>
      <c r="M11" s="34" t="n">
        <v>0</v>
      </c>
      <c r="N11" s="34" t="n">
        <v>128</v>
      </c>
      <c r="O11" s="34" t="n">
        <v>25</v>
      </c>
      <c r="P11" s="34" t="n">
        <v>0</v>
      </c>
      <c r="Q11" s="34" t="n">
        <v>0</v>
      </c>
    </row>
    <row r="12" customFormat="false" ht="25.15" hidden="false" customHeight="true" outlineLevel="0" collapsed="false">
      <c r="A12" s="27" t="s">
        <v>38</v>
      </c>
      <c r="B12" s="29" t="n">
        <f aca="false">SUM(C12:O12)</f>
        <v>400</v>
      </c>
      <c r="C12" s="34" t="n">
        <v>40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25.15" hidden="false" customHeight="true" outlineLevel="0" collapsed="false">
      <c r="A13" s="27" t="s">
        <v>39</v>
      </c>
      <c r="B13" s="29" t="n">
        <f aca="false">SUM(C13:O13)</f>
        <v>8454</v>
      </c>
      <c r="C13" s="34" t="n">
        <v>771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568</v>
      </c>
      <c r="J13" s="34" t="n">
        <v>0</v>
      </c>
      <c r="K13" s="34" t="n">
        <v>0</v>
      </c>
      <c r="L13" s="34" t="n">
        <v>53</v>
      </c>
      <c r="M13" s="34" t="n">
        <v>0</v>
      </c>
      <c r="N13" s="34" t="n">
        <v>122</v>
      </c>
      <c r="O13" s="34" t="n">
        <v>0</v>
      </c>
      <c r="P13" s="34" t="n">
        <v>0</v>
      </c>
      <c r="Q13" s="34" t="n">
        <v>0</v>
      </c>
    </row>
    <row r="14" customFormat="false" ht="25.15" hidden="false" customHeight="true" outlineLevel="0" collapsed="false">
      <c r="A14" s="27" t="s">
        <v>40</v>
      </c>
      <c r="B14" s="29" t="n">
        <f aca="false">SUM(C14:O14)</f>
        <v>7615</v>
      </c>
      <c r="C14" s="34" t="n">
        <v>5618</v>
      </c>
      <c r="D14" s="34" t="n">
        <v>778</v>
      </c>
      <c r="E14" s="34" t="n">
        <v>0</v>
      </c>
      <c r="F14" s="34" t="n">
        <v>217</v>
      </c>
      <c r="G14" s="34" t="n">
        <v>0</v>
      </c>
      <c r="H14" s="34" t="n">
        <v>0</v>
      </c>
      <c r="I14" s="34" t="n">
        <v>216</v>
      </c>
      <c r="J14" s="34" t="n">
        <v>0</v>
      </c>
      <c r="K14" s="34" t="n">
        <v>0</v>
      </c>
      <c r="L14" s="34" t="n">
        <v>786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25.15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25.15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25.15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25.15" hidden="false" customHeight="true" outlineLevel="0" collapsed="false">
      <c r="A18" s="27" t="s">
        <v>44</v>
      </c>
      <c r="B18" s="29" t="n">
        <f aca="false">SUM(C18:O18)</f>
        <v>74578</v>
      </c>
      <c r="C18" s="34" t="n">
        <v>60038</v>
      </c>
      <c r="D18" s="34" t="n">
        <v>1505</v>
      </c>
      <c r="E18" s="34" t="n">
        <v>7506</v>
      </c>
      <c r="F18" s="34" t="n">
        <v>0</v>
      </c>
      <c r="G18" s="34" t="n">
        <v>0</v>
      </c>
      <c r="H18" s="34" t="n">
        <v>0</v>
      </c>
      <c r="I18" s="34" t="n">
        <v>3108</v>
      </c>
      <c r="J18" s="34" t="n">
        <v>120</v>
      </c>
      <c r="K18" s="34" t="n">
        <v>290</v>
      </c>
      <c r="L18" s="34" t="n">
        <v>1493</v>
      </c>
      <c r="M18" s="34" t="n">
        <v>0</v>
      </c>
      <c r="N18" s="34" t="n">
        <v>518</v>
      </c>
      <c r="O18" s="34" t="n">
        <v>0</v>
      </c>
      <c r="P18" s="34" t="n">
        <v>0</v>
      </c>
      <c r="Q18" s="34" t="n">
        <v>0</v>
      </c>
    </row>
    <row r="19" customFormat="false" ht="25.15" hidden="false" customHeight="true" outlineLevel="0" collapsed="false">
      <c r="A19" s="27" t="s">
        <v>45</v>
      </c>
      <c r="B19" s="29" t="n">
        <f aca="false">SUM(C19:O19)</f>
        <v>1575</v>
      </c>
      <c r="C19" s="34" t="n">
        <v>1381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194</v>
      </c>
      <c r="O19" s="34" t="n">
        <v>0</v>
      </c>
      <c r="P19" s="34" t="n">
        <v>0</v>
      </c>
      <c r="Q19" s="34" t="n">
        <v>0</v>
      </c>
    </row>
    <row r="20" customFormat="false" ht="25.15" hidden="false" customHeight="true" outlineLevel="0" collapsed="false">
      <c r="A20" s="27" t="s">
        <v>46</v>
      </c>
      <c r="B20" s="29" t="n">
        <f aca="false">SUM(C20:O20)</f>
        <v>13398</v>
      </c>
      <c r="C20" s="34" t="n">
        <v>11109</v>
      </c>
      <c r="D20" s="34" t="n">
        <v>527</v>
      </c>
      <c r="E20" s="34" t="n">
        <v>0</v>
      </c>
      <c r="F20" s="34" t="n">
        <v>54</v>
      </c>
      <c r="G20" s="34" t="n">
        <v>0</v>
      </c>
      <c r="H20" s="34" t="n">
        <v>0</v>
      </c>
      <c r="I20" s="34" t="n">
        <v>1408</v>
      </c>
      <c r="J20" s="34" t="n">
        <v>1</v>
      </c>
      <c r="K20" s="34" t="n">
        <v>156</v>
      </c>
      <c r="L20" s="34" t="n">
        <v>143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5.15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25.15" hidden="false" customHeight="true" outlineLevel="0" collapsed="false">
      <c r="A22" s="27" t="s">
        <v>48</v>
      </c>
      <c r="B22" s="29" t="n">
        <f aca="false">SUM(C22:O22)</f>
        <v>727</v>
      </c>
      <c r="C22" s="34" t="n">
        <v>521</v>
      </c>
      <c r="D22" s="34" t="n">
        <v>206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</row>
    <row r="23" customFormat="false" ht="25.15" hidden="false" customHeight="true" outlineLevel="0" collapsed="false">
      <c r="A23" s="27" t="s">
        <v>49</v>
      </c>
      <c r="B23" s="29" t="n">
        <f aca="false">SUM(C23:O23)</f>
        <v>2244</v>
      </c>
      <c r="C23" s="34" t="n">
        <v>2244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</row>
    <row r="24" customFormat="false" ht="25.15" hidden="false" customHeight="true" outlineLevel="0" collapsed="false">
      <c r="A24" s="27" t="s">
        <v>50</v>
      </c>
      <c r="B24" s="29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</row>
    <row r="25" customFormat="false" ht="25.15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</row>
    <row r="26" customFormat="false" ht="25.15" hidden="false" customHeight="true" outlineLevel="0" collapsed="false">
      <c r="A26" s="27" t="s">
        <v>52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</row>
    <row r="27" customFormat="false" ht="25.15" hidden="false" customHeight="true" outlineLevel="0" collapsed="false">
      <c r="A27" s="27" t="s">
        <v>53</v>
      </c>
      <c r="B27" s="29" t="n">
        <f aca="false">SUM(C27:O27)</f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</row>
    <row r="28" customFormat="false" ht="25.15" hidden="false" customHeight="true" outlineLevel="0" collapsed="false">
      <c r="A28" s="27" t="s">
        <v>54</v>
      </c>
      <c r="B28" s="29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</row>
    <row r="29" customFormat="false" ht="25.15" hidden="false" customHeight="true" outlineLevel="0" collapsed="false">
      <c r="A29" s="27" t="s">
        <v>55</v>
      </c>
      <c r="B29" s="29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</row>
    <row r="30" customFormat="false" ht="25.15" hidden="false" customHeight="true" outlineLevel="0" collapsed="false">
      <c r="A30" s="27" t="s">
        <v>56</v>
      </c>
      <c r="B30" s="29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</row>
    <row r="31" customFormat="false" ht="25.15" hidden="false" customHeight="true" outlineLevel="0" collapsed="false">
      <c r="A31" s="27" t="s">
        <v>57</v>
      </c>
      <c r="B31" s="29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</row>
    <row r="32" customFormat="false" ht="25.15" hidden="false" customHeight="true" outlineLevel="0" collapsed="false">
      <c r="A32" s="27" t="s">
        <v>58</v>
      </c>
      <c r="B32" s="29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</row>
    <row r="33" customFormat="false" ht="25.15" hidden="false" customHeight="true" outlineLevel="0" collapsed="false">
      <c r="A33" s="27" t="s">
        <v>59</v>
      </c>
      <c r="B33" s="29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</row>
    <row r="34" customFormat="false" ht="25.15" hidden="false" customHeight="true" outlineLevel="0" collapsed="false">
      <c r="A34" s="27" t="s">
        <v>60</v>
      </c>
      <c r="B34" s="29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</row>
    <row r="35" customFormat="false" ht="25.15" hidden="false" customHeight="true" outlineLevel="0" collapsed="false">
      <c r="A35" s="30" t="s">
        <v>61</v>
      </c>
      <c r="B35" s="35" t="n">
        <f aca="false">SUM(C35:O35)</f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</row>
    <row r="36" customFormat="false" ht="25.15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5"/>
    <col collapsed="false" customWidth="true" hidden="false" outlineLevel="0" max="4" min="3" style="1" width="13.74"/>
    <col collapsed="false" customWidth="true" hidden="false" outlineLevel="0" max="5" min="5" style="1" width="12.62"/>
    <col collapsed="false" customWidth="true" hidden="false" outlineLevel="0" max="6" min="6" style="1" width="13.24"/>
    <col collapsed="false" customWidth="true" hidden="false" outlineLevel="0" max="7" min="7" style="1" width="12.12"/>
    <col collapsed="false" customWidth="true" hidden="false" outlineLevel="0" max="8" min="8" style="1" width="11.36"/>
    <col collapsed="false" customWidth="true" hidden="false" outlineLevel="0" max="9" min="9" style="1" width="12.5"/>
    <col collapsed="false" customWidth="true" hidden="false" outlineLevel="0" max="11" min="10" style="1" width="11.62"/>
    <col collapsed="false" customWidth="true" hidden="false" outlineLevel="0" max="12" min="12" style="1" width="10.99"/>
    <col collapsed="false" customWidth="true" hidden="false" outlineLevel="0" max="15" min="13" style="1" width="12.99"/>
    <col collapsed="false" customWidth="true" hidden="false" outlineLevel="0" max="18" min="16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7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70</v>
      </c>
      <c r="F4" s="13" t="s">
        <v>71</v>
      </c>
      <c r="G4" s="13" t="s">
        <v>72</v>
      </c>
      <c r="H4" s="13" t="s">
        <v>76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66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67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77</v>
      </c>
      <c r="CF7" s="9"/>
      <c r="CG7" s="9"/>
      <c r="CH7" s="9"/>
    </row>
    <row r="8" customFormat="false" ht="25.15" hidden="false" customHeight="true" outlineLevel="0" collapsed="false">
      <c r="A8" s="27" t="s">
        <v>34</v>
      </c>
      <c r="B8" s="29" t="n">
        <f aca="false">SUM(B9:B35)</f>
        <v>1365943</v>
      </c>
      <c r="C8" s="29" t="n">
        <f aca="false">SUM(C9:C35)</f>
        <v>791341</v>
      </c>
      <c r="D8" s="29" t="n">
        <f aca="false">SUM(D9:D35)</f>
        <v>90235</v>
      </c>
      <c r="E8" s="29" t="n">
        <f aca="false">SUM(E9:E35)</f>
        <v>115169</v>
      </c>
      <c r="F8" s="29" t="n">
        <f aca="false">SUM(F9:F35)</f>
        <v>179424</v>
      </c>
      <c r="G8" s="29" t="n">
        <f aca="false">SUM(G9:G35)</f>
        <v>0</v>
      </c>
      <c r="H8" s="29" t="n">
        <f aca="false">SUM(H9:H35)</f>
        <v>0</v>
      </c>
      <c r="I8" s="29" t="n">
        <f aca="false">SUM(I9:I35)</f>
        <v>82056</v>
      </c>
      <c r="J8" s="29" t="n">
        <f aca="false">SUM(J9:J35)</f>
        <v>2878</v>
      </c>
      <c r="K8" s="29" t="n">
        <f aca="false">SUM(K9:K35)</f>
        <v>6740</v>
      </c>
      <c r="L8" s="29" t="n">
        <f aca="false">SUM(L9:L35)</f>
        <v>21807</v>
      </c>
      <c r="M8" s="29" t="n">
        <f aca="false">SUM(M9:M35)</f>
        <v>0</v>
      </c>
      <c r="N8" s="29" t="n">
        <f aca="false">SUM(N9:N35)</f>
        <v>76091</v>
      </c>
      <c r="O8" s="29" t="n">
        <f aca="false">SUM(O9:O35)</f>
        <v>202</v>
      </c>
      <c r="P8" s="29" t="n">
        <f aca="false">SUM(P9:P35)</f>
        <v>112960</v>
      </c>
      <c r="Q8" s="29" t="n">
        <f aca="false">SUM(Q9:Q35)</f>
        <v>0</v>
      </c>
      <c r="R8" s="29" t="n">
        <f aca="false">SUM(R9:R35)</f>
        <v>38247</v>
      </c>
      <c r="CW8" s="29"/>
      <c r="CX8" s="29"/>
      <c r="CY8" s="29"/>
      <c r="CZ8" s="29"/>
      <c r="DA8" s="29"/>
      <c r="DB8" s="29"/>
      <c r="DC8" s="29"/>
      <c r="DD8" s="29"/>
    </row>
    <row r="9" customFormat="false" ht="25.15" hidden="false" customHeight="true" outlineLevel="0" collapsed="false">
      <c r="A9" s="27" t="s">
        <v>35</v>
      </c>
      <c r="B9" s="29" t="n">
        <f aca="false">SUM(C9:O9)</f>
        <v>83630</v>
      </c>
      <c r="C9" s="34" t="n">
        <v>62393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3226</v>
      </c>
      <c r="J9" s="34" t="n">
        <v>0</v>
      </c>
      <c r="K9" s="34" t="n">
        <v>0</v>
      </c>
      <c r="L9" s="34" t="n">
        <v>9394</v>
      </c>
      <c r="M9" s="34" t="n">
        <v>0</v>
      </c>
      <c r="N9" s="34" t="n">
        <v>8617</v>
      </c>
      <c r="O9" s="34" t="n">
        <v>0</v>
      </c>
      <c r="P9" s="34" t="n">
        <v>0</v>
      </c>
      <c r="Q9" s="34" t="n">
        <v>0</v>
      </c>
      <c r="R9" s="34" t="n">
        <v>0</v>
      </c>
      <c r="CW9" s="29"/>
      <c r="CX9" s="29"/>
      <c r="CY9" s="29"/>
      <c r="CZ9" s="29"/>
      <c r="DA9" s="29"/>
      <c r="DB9" s="29"/>
      <c r="DC9" s="29"/>
      <c r="DD9" s="29"/>
    </row>
    <row r="10" customFormat="false" ht="25.15" hidden="false" customHeight="true" outlineLevel="0" collapsed="false">
      <c r="A10" s="27" t="s">
        <v>36</v>
      </c>
      <c r="B10" s="29" t="n">
        <f aca="false">SUM(C10:O10)</f>
        <v>119932</v>
      </c>
      <c r="C10" s="34" t="n">
        <v>67996</v>
      </c>
      <c r="D10" s="34" t="n">
        <v>10739</v>
      </c>
      <c r="E10" s="34" t="n">
        <v>5765</v>
      </c>
      <c r="F10" s="34" t="n">
        <v>18055</v>
      </c>
      <c r="G10" s="34" t="n">
        <v>0</v>
      </c>
      <c r="H10" s="34" t="n">
        <v>0</v>
      </c>
      <c r="I10" s="34" t="n">
        <v>3123</v>
      </c>
      <c r="J10" s="34" t="n">
        <v>0</v>
      </c>
      <c r="K10" s="34" t="n">
        <v>0</v>
      </c>
      <c r="L10" s="34" t="n">
        <v>372</v>
      </c>
      <c r="M10" s="34" t="n">
        <v>0</v>
      </c>
      <c r="N10" s="34" t="n">
        <v>13882</v>
      </c>
      <c r="O10" s="34" t="n">
        <v>0</v>
      </c>
      <c r="P10" s="34" t="n">
        <v>0</v>
      </c>
      <c r="Q10" s="34" t="n">
        <v>0</v>
      </c>
      <c r="R10" s="34" t="n">
        <v>0</v>
      </c>
      <c r="CW10" s="29"/>
      <c r="CX10" s="29"/>
      <c r="CY10" s="29"/>
      <c r="CZ10" s="29"/>
      <c r="DA10" s="29"/>
      <c r="DB10" s="29"/>
      <c r="DC10" s="29"/>
      <c r="DD10" s="29"/>
    </row>
    <row r="11" customFormat="false" ht="25.15" hidden="false" customHeight="true" outlineLevel="0" collapsed="false">
      <c r="A11" s="27" t="s">
        <v>37</v>
      </c>
      <c r="B11" s="29" t="n">
        <f aca="false">SUM(C11:O11)</f>
        <v>83148</v>
      </c>
      <c r="C11" s="34" t="n">
        <v>29627</v>
      </c>
      <c r="D11" s="34" t="n">
        <v>5108</v>
      </c>
      <c r="E11" s="34" t="n">
        <v>0</v>
      </c>
      <c r="F11" s="34" t="n">
        <v>17997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1824</v>
      </c>
      <c r="M11" s="34" t="n">
        <v>0</v>
      </c>
      <c r="N11" s="34" t="n">
        <v>28390</v>
      </c>
      <c r="O11" s="34" t="n">
        <v>202</v>
      </c>
      <c r="P11" s="34" t="n">
        <v>0</v>
      </c>
      <c r="Q11" s="34" t="n">
        <v>0</v>
      </c>
      <c r="R11" s="34" t="n">
        <v>0</v>
      </c>
      <c r="CW11" s="29"/>
      <c r="CX11" s="29"/>
      <c r="CY11" s="29"/>
      <c r="CZ11" s="29"/>
      <c r="DA11" s="29"/>
      <c r="DB11" s="29"/>
      <c r="DC11" s="29"/>
      <c r="DD11" s="29"/>
    </row>
    <row r="12" customFormat="false" ht="25.15" hidden="false" customHeight="true" outlineLevel="0" collapsed="false">
      <c r="A12" s="27" t="s">
        <v>38</v>
      </c>
      <c r="B12" s="29" t="n">
        <f aca="false">SUM(C12:O12)</f>
        <v>1131</v>
      </c>
      <c r="C12" s="34" t="n">
        <v>1131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CW12" s="29"/>
      <c r="CX12" s="29"/>
      <c r="CY12" s="29"/>
      <c r="CZ12" s="29"/>
      <c r="DA12" s="29"/>
      <c r="DB12" s="29"/>
      <c r="DC12" s="29"/>
      <c r="DD12" s="29"/>
    </row>
    <row r="13" customFormat="false" ht="25.15" hidden="false" customHeight="true" outlineLevel="0" collapsed="false">
      <c r="A13" s="27" t="s">
        <v>39</v>
      </c>
      <c r="B13" s="29" t="n">
        <f aca="false">SUM(C13:O13)</f>
        <v>45773</v>
      </c>
      <c r="C13" s="34" t="n">
        <v>37641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3552</v>
      </c>
      <c r="J13" s="34" t="n">
        <v>0</v>
      </c>
      <c r="K13" s="34" t="n">
        <v>0</v>
      </c>
      <c r="L13" s="34" t="n">
        <v>171</v>
      </c>
      <c r="M13" s="34" t="n">
        <v>0</v>
      </c>
      <c r="N13" s="34" t="n">
        <v>4409</v>
      </c>
      <c r="O13" s="34" t="n">
        <v>0</v>
      </c>
      <c r="P13" s="34" t="n">
        <v>0</v>
      </c>
      <c r="Q13" s="34" t="n">
        <v>0</v>
      </c>
      <c r="R13" s="34" t="n">
        <v>0</v>
      </c>
      <c r="CW13" s="29"/>
      <c r="CX13" s="29"/>
      <c r="CY13" s="29"/>
      <c r="CZ13" s="29"/>
      <c r="DA13" s="29"/>
      <c r="DB13" s="29"/>
      <c r="DC13" s="29"/>
      <c r="DD13" s="29"/>
    </row>
    <row r="14" customFormat="false" ht="25.15" hidden="false" customHeight="true" outlineLevel="0" collapsed="false">
      <c r="A14" s="27" t="s">
        <v>40</v>
      </c>
      <c r="B14" s="29" t="n">
        <f aca="false">SUM(C14:O14)</f>
        <v>149047</v>
      </c>
      <c r="C14" s="34" t="n">
        <v>32795</v>
      </c>
      <c r="D14" s="34" t="n">
        <v>17342</v>
      </c>
      <c r="E14" s="34" t="n">
        <v>0</v>
      </c>
      <c r="F14" s="34" t="n">
        <v>94456</v>
      </c>
      <c r="G14" s="34" t="n">
        <v>0</v>
      </c>
      <c r="H14" s="34" t="n">
        <v>0</v>
      </c>
      <c r="I14" s="34" t="n">
        <v>1404</v>
      </c>
      <c r="J14" s="34" t="n">
        <v>0</v>
      </c>
      <c r="K14" s="34" t="n">
        <v>0</v>
      </c>
      <c r="L14" s="34" t="n">
        <v>305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7199</v>
      </c>
      <c r="CW14" s="29"/>
      <c r="CX14" s="29"/>
      <c r="CY14" s="29"/>
      <c r="CZ14" s="29"/>
      <c r="DA14" s="29"/>
      <c r="DB14" s="29"/>
      <c r="DC14" s="29"/>
      <c r="DD14" s="29"/>
    </row>
    <row r="15" customFormat="false" ht="25.15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CW15" s="29"/>
      <c r="CX15" s="29"/>
      <c r="CY15" s="29"/>
      <c r="CZ15" s="29"/>
      <c r="DA15" s="29"/>
      <c r="DB15" s="29"/>
      <c r="DC15" s="29"/>
      <c r="DD15" s="29"/>
    </row>
    <row r="16" customFormat="false" ht="25.15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CW16" s="29"/>
      <c r="CX16" s="29"/>
      <c r="CY16" s="29"/>
      <c r="CZ16" s="29"/>
      <c r="DA16" s="29"/>
      <c r="DB16" s="29"/>
      <c r="DC16" s="29"/>
      <c r="DD16" s="29"/>
    </row>
    <row r="17" customFormat="false" ht="25.15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CW17" s="29"/>
      <c r="CX17" s="29"/>
      <c r="CY17" s="29"/>
      <c r="CZ17" s="29"/>
      <c r="DA17" s="29"/>
      <c r="DB17" s="29"/>
      <c r="DC17" s="29"/>
      <c r="DD17" s="29"/>
    </row>
    <row r="18" customFormat="false" ht="25.15" hidden="false" customHeight="true" outlineLevel="0" collapsed="false">
      <c r="A18" s="27" t="s">
        <v>44</v>
      </c>
      <c r="B18" s="29" t="n">
        <f aca="false">SUM(C18:O18)</f>
        <v>670813</v>
      </c>
      <c r="C18" s="34" t="n">
        <v>447256</v>
      </c>
      <c r="D18" s="34" t="n">
        <v>29143</v>
      </c>
      <c r="E18" s="34" t="n">
        <v>109404</v>
      </c>
      <c r="F18" s="34" t="n">
        <v>0</v>
      </c>
      <c r="G18" s="34" t="n">
        <v>0</v>
      </c>
      <c r="H18" s="34" t="n">
        <v>0</v>
      </c>
      <c r="I18" s="34" t="n">
        <v>62154</v>
      </c>
      <c r="J18" s="34" t="n">
        <v>2876</v>
      </c>
      <c r="K18" s="34" t="n">
        <v>6288</v>
      </c>
      <c r="L18" s="34" t="n">
        <v>6427</v>
      </c>
      <c r="M18" s="34" t="n">
        <v>0</v>
      </c>
      <c r="N18" s="34" t="n">
        <v>7265</v>
      </c>
      <c r="O18" s="34" t="n">
        <v>0</v>
      </c>
      <c r="P18" s="34" t="n">
        <v>0</v>
      </c>
      <c r="Q18" s="34" t="n">
        <v>0</v>
      </c>
      <c r="R18" s="34" t="n">
        <v>26514</v>
      </c>
      <c r="CW18" s="29"/>
      <c r="CX18" s="29"/>
      <c r="CY18" s="29"/>
      <c r="CZ18" s="29"/>
      <c r="DA18" s="29"/>
      <c r="DB18" s="29"/>
      <c r="DC18" s="29"/>
      <c r="DD18" s="29"/>
    </row>
    <row r="19" customFormat="false" ht="25.15" hidden="false" customHeight="true" outlineLevel="0" collapsed="false">
      <c r="A19" s="27" t="s">
        <v>45</v>
      </c>
      <c r="B19" s="29" t="n">
        <f aca="false">SUM(C19:O19)</f>
        <v>29742</v>
      </c>
      <c r="C19" s="34" t="n">
        <v>16214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13528</v>
      </c>
      <c r="O19" s="34" t="n">
        <v>0</v>
      </c>
      <c r="P19" s="34" t="n">
        <v>0</v>
      </c>
      <c r="Q19" s="34" t="n">
        <v>0</v>
      </c>
      <c r="R19" s="34" t="n">
        <v>0</v>
      </c>
      <c r="CW19" s="29"/>
      <c r="CX19" s="29"/>
      <c r="CY19" s="29"/>
      <c r="CZ19" s="29"/>
      <c r="DA19" s="29"/>
      <c r="DB19" s="29"/>
      <c r="DC19" s="29"/>
      <c r="DD19" s="29"/>
    </row>
    <row r="20" customFormat="false" ht="25.15" hidden="false" customHeight="true" outlineLevel="0" collapsed="false">
      <c r="A20" s="27" t="s">
        <v>46</v>
      </c>
      <c r="B20" s="29" t="n">
        <f aca="false">SUM(C20:O20)</f>
        <v>144482</v>
      </c>
      <c r="C20" s="34" t="n">
        <v>73802</v>
      </c>
      <c r="D20" s="34" t="n">
        <v>12144</v>
      </c>
      <c r="E20" s="34" t="n">
        <v>0</v>
      </c>
      <c r="F20" s="34" t="n">
        <v>48916</v>
      </c>
      <c r="G20" s="34" t="n">
        <v>0</v>
      </c>
      <c r="H20" s="34" t="n">
        <v>0</v>
      </c>
      <c r="I20" s="34" t="n">
        <v>8597</v>
      </c>
      <c r="J20" s="34" t="n">
        <v>2</v>
      </c>
      <c r="K20" s="34" t="n">
        <v>452</v>
      </c>
      <c r="L20" s="34" t="n">
        <v>569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4534</v>
      </c>
      <c r="CW20" s="29"/>
      <c r="CX20" s="29"/>
      <c r="CY20" s="29"/>
      <c r="CZ20" s="29"/>
      <c r="DA20" s="29"/>
      <c r="DB20" s="29"/>
      <c r="DC20" s="29"/>
      <c r="DD20" s="29"/>
    </row>
    <row r="21" customFormat="false" ht="25.15" hidden="false" customHeight="true" outlineLevel="0" collapsed="false">
      <c r="A21" s="27" t="s">
        <v>47</v>
      </c>
      <c r="B21" s="29" t="n">
        <f aca="false">SUM(C21:O21)</f>
        <v>0</v>
      </c>
      <c r="C21" s="34" t="n"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CW21" s="29"/>
      <c r="CX21" s="29"/>
      <c r="CY21" s="29"/>
      <c r="CZ21" s="29"/>
      <c r="DA21" s="29"/>
      <c r="DB21" s="29"/>
      <c r="DC21" s="29"/>
      <c r="DD21" s="29"/>
    </row>
    <row r="22" customFormat="false" ht="25.15" hidden="false" customHeight="true" outlineLevel="0" collapsed="false">
      <c r="A22" s="27" t="s">
        <v>48</v>
      </c>
      <c r="B22" s="29" t="n">
        <f aca="false">SUM(C22:O22)</f>
        <v>17454</v>
      </c>
      <c r="C22" s="34" t="n">
        <v>1695</v>
      </c>
      <c r="D22" s="34" t="n">
        <v>15759</v>
      </c>
      <c r="E22" s="34" t="n">
        <v>0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112960</v>
      </c>
      <c r="Q22" s="34" t="n">
        <v>0</v>
      </c>
      <c r="R22" s="34" t="n">
        <v>0</v>
      </c>
      <c r="CW22" s="29"/>
      <c r="CX22" s="29"/>
      <c r="CY22" s="29"/>
      <c r="CZ22" s="29"/>
      <c r="DA22" s="29"/>
      <c r="DB22" s="29"/>
      <c r="DC22" s="29"/>
      <c r="DD22" s="29"/>
    </row>
    <row r="23" customFormat="false" ht="25.15" hidden="false" customHeight="true" outlineLevel="0" collapsed="false">
      <c r="A23" s="27" t="s">
        <v>49</v>
      </c>
      <c r="B23" s="29" t="n">
        <f aca="false">SUM(C23:O23)</f>
        <v>20791</v>
      </c>
      <c r="C23" s="34" t="n">
        <v>20791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CW23" s="29"/>
      <c r="CX23" s="29"/>
      <c r="CY23" s="29"/>
      <c r="CZ23" s="29"/>
      <c r="DA23" s="29"/>
      <c r="DB23" s="29"/>
      <c r="DC23" s="29"/>
      <c r="DD23" s="29"/>
    </row>
    <row r="24" customFormat="false" ht="25.15" hidden="false" customHeight="true" outlineLevel="0" collapsed="false">
      <c r="A24" s="27" t="s">
        <v>50</v>
      </c>
      <c r="B24" s="29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CW24" s="29"/>
      <c r="CX24" s="29"/>
      <c r="CY24" s="29"/>
      <c r="CZ24" s="29"/>
      <c r="DA24" s="29"/>
      <c r="DB24" s="29"/>
      <c r="DC24" s="29"/>
      <c r="DD24" s="29"/>
    </row>
    <row r="25" customFormat="false" ht="25.15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CW25" s="29"/>
      <c r="CX25" s="29"/>
      <c r="CY25" s="29"/>
      <c r="CZ25" s="29"/>
      <c r="DA25" s="29"/>
      <c r="DB25" s="29"/>
      <c r="DC25" s="29"/>
      <c r="DD25" s="29"/>
    </row>
    <row r="26" customFormat="false" ht="25.15" hidden="false" customHeight="true" outlineLevel="0" collapsed="false">
      <c r="A26" s="27" t="s">
        <v>52</v>
      </c>
      <c r="B26" s="29" t="n">
        <f aca="false">SUM(C26:O26)</f>
        <v>0</v>
      </c>
      <c r="C26" s="29" t="n">
        <v>0</v>
      </c>
      <c r="D26" s="29" t="n">
        <v>0</v>
      </c>
      <c r="E26" s="29" t="n">
        <v>0</v>
      </c>
      <c r="F26" s="29" t="n">
        <v>0</v>
      </c>
      <c r="G26" s="29" t="n">
        <v>0</v>
      </c>
      <c r="H26" s="29" t="n"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CW26" s="29"/>
      <c r="CX26" s="29"/>
      <c r="CY26" s="29"/>
      <c r="CZ26" s="29"/>
      <c r="DA26" s="29"/>
      <c r="DB26" s="29"/>
      <c r="DC26" s="29"/>
      <c r="DD26" s="29"/>
    </row>
    <row r="27" customFormat="false" ht="25.15" hidden="false" customHeight="true" outlineLevel="0" collapsed="false">
      <c r="A27" s="27" t="s">
        <v>53</v>
      </c>
      <c r="B27" s="29" t="n">
        <f aca="false">SUM(C27:O27)</f>
        <v>0</v>
      </c>
      <c r="C27" s="29" t="n">
        <v>0</v>
      </c>
      <c r="D27" s="29" t="n">
        <v>0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CW27" s="29"/>
      <c r="CX27" s="29"/>
      <c r="CY27" s="29"/>
      <c r="CZ27" s="29"/>
      <c r="DA27" s="29"/>
      <c r="DB27" s="29"/>
      <c r="DC27" s="29"/>
      <c r="DD27" s="29"/>
    </row>
    <row r="28" customFormat="false" ht="25.15" hidden="false" customHeight="true" outlineLevel="0" collapsed="false">
      <c r="A28" s="27" t="s">
        <v>54</v>
      </c>
      <c r="B28" s="29" t="n">
        <f aca="false">SUM(C28:O28)</f>
        <v>0</v>
      </c>
      <c r="C28" s="29" t="n">
        <v>0</v>
      </c>
      <c r="D28" s="29" t="n">
        <v>0</v>
      </c>
      <c r="E28" s="29" t="n">
        <v>0</v>
      </c>
      <c r="F28" s="29" t="n">
        <v>0</v>
      </c>
      <c r="G28" s="29" t="n">
        <v>0</v>
      </c>
      <c r="H28" s="29" t="n">
        <v>0</v>
      </c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CW28" s="29"/>
      <c r="CX28" s="29"/>
      <c r="CY28" s="29"/>
      <c r="CZ28" s="29"/>
      <c r="DA28" s="29"/>
      <c r="DB28" s="29"/>
      <c r="DC28" s="29"/>
      <c r="DD28" s="29"/>
    </row>
    <row r="29" customFormat="false" ht="25.15" hidden="false" customHeight="true" outlineLevel="0" collapsed="false">
      <c r="A29" s="27" t="s">
        <v>55</v>
      </c>
      <c r="B29" s="29" t="n">
        <f aca="false">SUM(C29:O29)</f>
        <v>0</v>
      </c>
      <c r="C29" s="29" t="n">
        <v>0</v>
      </c>
      <c r="D29" s="29" t="n">
        <v>0</v>
      </c>
      <c r="E29" s="29" t="n">
        <v>0</v>
      </c>
      <c r="F29" s="29" t="n">
        <v>0</v>
      </c>
      <c r="G29" s="29" t="n">
        <v>0</v>
      </c>
      <c r="H29" s="29" t="n"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CW29" s="29"/>
      <c r="CX29" s="29"/>
      <c r="CY29" s="29"/>
      <c r="CZ29" s="29"/>
      <c r="DA29" s="29"/>
      <c r="DB29" s="29"/>
      <c r="DC29" s="29"/>
      <c r="DD29" s="29"/>
    </row>
    <row r="30" customFormat="false" ht="25.15" hidden="false" customHeight="true" outlineLevel="0" collapsed="false">
      <c r="A30" s="27" t="s">
        <v>56</v>
      </c>
      <c r="B30" s="29" t="n">
        <f aca="false">SUM(C30:O30)</f>
        <v>0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CW30" s="29"/>
      <c r="CX30" s="29"/>
      <c r="CY30" s="29"/>
      <c r="CZ30" s="29"/>
      <c r="DA30" s="29"/>
      <c r="DB30" s="29"/>
      <c r="DC30" s="29"/>
      <c r="DD30" s="29"/>
    </row>
    <row r="31" customFormat="false" ht="25.15" hidden="false" customHeight="true" outlineLevel="0" collapsed="false">
      <c r="A31" s="27" t="s">
        <v>57</v>
      </c>
      <c r="B31" s="29" t="n">
        <f aca="false">SUM(C31:O31)</f>
        <v>0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CW31" s="29"/>
      <c r="CX31" s="29"/>
      <c r="CY31" s="29"/>
      <c r="CZ31" s="29"/>
      <c r="DA31" s="29"/>
      <c r="DB31" s="29"/>
      <c r="DC31" s="29"/>
      <c r="DD31" s="29"/>
    </row>
    <row r="32" customFormat="false" ht="25.15" hidden="false" customHeight="true" outlineLevel="0" collapsed="false">
      <c r="A32" s="27" t="s">
        <v>58</v>
      </c>
      <c r="B32" s="29" t="n">
        <f aca="false">SUM(C32:O32)</f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CW32" s="29"/>
      <c r="CX32" s="29"/>
      <c r="CY32" s="29"/>
      <c r="CZ32" s="29"/>
      <c r="DA32" s="29"/>
      <c r="DB32" s="29"/>
      <c r="DC32" s="29"/>
      <c r="DD32" s="29"/>
    </row>
    <row r="33" customFormat="false" ht="25.15" hidden="false" customHeight="true" outlineLevel="0" collapsed="false">
      <c r="A33" s="27" t="s">
        <v>59</v>
      </c>
      <c r="B33" s="29" t="n">
        <f aca="false">SUM(C33:O33)</f>
        <v>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CW33" s="29"/>
      <c r="CX33" s="29"/>
      <c r="CY33" s="29"/>
      <c r="CZ33" s="29"/>
      <c r="DA33" s="29"/>
      <c r="DB33" s="29"/>
      <c r="DC33" s="29"/>
      <c r="DD33" s="29"/>
    </row>
    <row r="34" customFormat="false" ht="25.15" hidden="false" customHeight="true" outlineLevel="0" collapsed="false">
      <c r="A34" s="27" t="s">
        <v>60</v>
      </c>
      <c r="B34" s="29" t="n">
        <f aca="false">SUM(C34:O34)</f>
        <v>0</v>
      </c>
      <c r="C34" s="29" t="n">
        <v>0</v>
      </c>
      <c r="D34" s="29" t="n">
        <v>0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CW34" s="29"/>
      <c r="CX34" s="29"/>
      <c r="CY34" s="29"/>
      <c r="CZ34" s="29"/>
      <c r="DA34" s="29"/>
      <c r="DB34" s="29"/>
      <c r="DC34" s="29"/>
      <c r="DD34" s="29"/>
    </row>
    <row r="35" customFormat="false" ht="25.15" hidden="false" customHeight="true" outlineLevel="0" collapsed="false">
      <c r="A35" s="30" t="s">
        <v>61</v>
      </c>
      <c r="B35" s="35" t="n">
        <f aca="false">SUM(C35:O35)</f>
        <v>0</v>
      </c>
      <c r="C35" s="35" t="n"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CW35" s="29"/>
      <c r="CX35" s="29"/>
      <c r="CY35" s="29"/>
      <c r="CZ35" s="29"/>
      <c r="DA35" s="29"/>
      <c r="DB35" s="29"/>
      <c r="DC35" s="29"/>
      <c r="DD35" s="29"/>
    </row>
    <row r="36" customFormat="false" ht="25.15" hidden="false" customHeight="true" outlineLevel="0" collapsed="false"/>
    <row r="37" customFormat="false" ht="25.15" hidden="false" customHeight="true" outlineLevel="0" collapsed="false"/>
    <row r="38" customFormat="false" ht="25.15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12"/>
    <col collapsed="false" customWidth="true" hidden="false" outlineLevel="0" max="5" min="5" style="1" width="11.12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9" min="8" style="1" width="11.36"/>
    <col collapsed="false" customWidth="true" hidden="false" outlineLevel="0" max="12" min="10" style="1" width="10.62"/>
    <col collapsed="false" customWidth="true" hidden="false" outlineLevel="0" max="13" min="13" style="1" width="9.62"/>
    <col collapsed="false" customWidth="true" hidden="false" outlineLevel="0" max="16" min="14" style="1" width="14.12"/>
    <col collapsed="false" customWidth="true" hidden="false" outlineLevel="0" max="17" min="17" style="1" width="9.36"/>
    <col collapsed="false" customWidth="true" hidden="false" outlineLevel="0" max="18" min="18" style="1" width="9.24"/>
    <col collapsed="false" customWidth="true" hidden="false" outlineLevel="0" max="19" min="19" style="1" width="9.62"/>
    <col collapsed="false" customWidth="false" hidden="false" outlineLevel="0" max="257" min="20" style="1" width="8.99"/>
  </cols>
  <sheetData>
    <row r="1" s="36" customFormat="true" ht="33.75" hidden="false" customHeight="true" outlineLevel="0" collapsed="false">
      <c r="A1" s="2" t="s">
        <v>7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9</v>
      </c>
      <c r="C4" s="11" t="s">
        <v>80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66</v>
      </c>
    </row>
    <row r="5" s="9" customFormat="true" ht="27" hidden="false" customHeight="true" outlineLevel="0" collapsed="false">
      <c r="A5" s="10" t="s">
        <v>5</v>
      </c>
      <c r="B5" s="37" t="s">
        <v>81</v>
      </c>
      <c r="C5" s="19" t="s">
        <v>82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67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83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84</v>
      </c>
    </row>
    <row r="8" s="29" customFormat="true" ht="25.15" hidden="false" customHeight="true" outlineLevel="0" collapsed="false">
      <c r="A8" s="27" t="s">
        <v>34</v>
      </c>
      <c r="B8" s="38" t="n">
        <f aca="false">SUM(B9:B35)</f>
        <v>40</v>
      </c>
      <c r="C8" s="39" t="n">
        <f aca="false">SUM(C9:C35)</f>
        <v>5756</v>
      </c>
      <c r="D8" s="39" t="n">
        <f aca="false">SUM(D9:D35)</f>
        <v>3685</v>
      </c>
      <c r="E8" s="39" t="n">
        <f aca="false">SUM(E9:E35)</f>
        <v>281</v>
      </c>
      <c r="F8" s="39" t="n">
        <f aca="false">SUM(F9:F35)</f>
        <v>413</v>
      </c>
      <c r="G8" s="39" t="n">
        <f aca="false">SUM(G9:G35)</f>
        <v>586</v>
      </c>
      <c r="H8" s="39" t="n">
        <f aca="false">SUM(H9:H35)</f>
        <v>0</v>
      </c>
      <c r="I8" s="39" t="n">
        <f aca="false">SUM(I9:I35)</f>
        <v>0</v>
      </c>
      <c r="J8" s="39" t="n">
        <f aca="false">SUM(J9:J35)</f>
        <v>323</v>
      </c>
      <c r="K8" s="39" t="n">
        <f aca="false">SUM(K9:K35)</f>
        <v>19</v>
      </c>
      <c r="L8" s="39" t="n">
        <f aca="false">SUM(L9:L35)</f>
        <v>30</v>
      </c>
      <c r="M8" s="39" t="n">
        <f aca="false">SUM(M9:M35)</f>
        <v>130</v>
      </c>
      <c r="N8" s="39" t="n">
        <f aca="false">SUM(N9:N35)</f>
        <v>0</v>
      </c>
      <c r="O8" s="39" t="n">
        <f aca="false">SUM(O9:O35)</f>
        <v>279</v>
      </c>
      <c r="P8" s="39" t="n">
        <f aca="false">SUM(P9:P35)</f>
        <v>10</v>
      </c>
      <c r="Q8" s="39" t="n">
        <f aca="false">SUM(Q9:Q35)</f>
        <v>500</v>
      </c>
      <c r="R8" s="39" t="n">
        <f aca="false">SUM(R9:R35)</f>
        <v>0</v>
      </c>
      <c r="S8" s="39" t="n">
        <f aca="false">SUM(S9:S35)</f>
        <v>23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</row>
    <row r="9" s="29" customFormat="true" ht="25.15" hidden="false" customHeight="true" outlineLevel="0" collapsed="false">
      <c r="A9" s="27" t="s">
        <v>35</v>
      </c>
      <c r="B9" s="40" t="n">
        <v>9</v>
      </c>
      <c r="C9" s="34" t="n">
        <f aca="false">SUM(D9:P9)</f>
        <v>409</v>
      </c>
      <c r="D9" s="34" t="n">
        <v>323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13</v>
      </c>
      <c r="K9" s="34" t="n">
        <v>0</v>
      </c>
      <c r="L9" s="34" t="n">
        <v>0</v>
      </c>
      <c r="M9" s="34" t="n">
        <v>30</v>
      </c>
      <c r="N9" s="34" t="n">
        <v>0</v>
      </c>
      <c r="O9" s="34" t="n">
        <v>43</v>
      </c>
      <c r="P9" s="34" t="n">
        <v>0</v>
      </c>
      <c r="Q9" s="34" t="n">
        <v>0</v>
      </c>
      <c r="R9" s="34" t="n">
        <v>0</v>
      </c>
      <c r="S9" s="34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</row>
    <row r="10" s="29" customFormat="true" ht="25.15" hidden="false" customHeight="true" outlineLevel="0" collapsed="false">
      <c r="A10" s="27" t="s">
        <v>36</v>
      </c>
      <c r="B10" s="40" t="n">
        <v>9</v>
      </c>
      <c r="C10" s="34" t="n">
        <f aca="false">SUM(D10:P10)</f>
        <v>564</v>
      </c>
      <c r="D10" s="34" t="n">
        <v>380</v>
      </c>
      <c r="E10" s="34" t="n">
        <v>30</v>
      </c>
      <c r="F10" s="34" t="n">
        <v>30</v>
      </c>
      <c r="G10" s="34" t="n">
        <v>50</v>
      </c>
      <c r="H10" s="34" t="n">
        <v>0</v>
      </c>
      <c r="I10" s="34" t="n">
        <v>0</v>
      </c>
      <c r="J10" s="34" t="n">
        <v>23</v>
      </c>
      <c r="K10" s="34" t="n">
        <v>0</v>
      </c>
      <c r="L10" s="34" t="n">
        <v>0</v>
      </c>
      <c r="M10" s="34" t="n">
        <v>6</v>
      </c>
      <c r="N10" s="34" t="n">
        <v>0</v>
      </c>
      <c r="O10" s="34" t="n">
        <v>45</v>
      </c>
      <c r="P10" s="34" t="n">
        <v>0</v>
      </c>
      <c r="Q10" s="34" t="n">
        <v>0</v>
      </c>
      <c r="R10" s="34" t="n">
        <v>0</v>
      </c>
      <c r="S10" s="34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</row>
    <row r="11" s="29" customFormat="true" ht="25.15" hidden="false" customHeight="true" outlineLevel="0" collapsed="false">
      <c r="A11" s="27" t="s">
        <v>37</v>
      </c>
      <c r="B11" s="40" t="n">
        <v>5</v>
      </c>
      <c r="C11" s="34" t="n">
        <f aca="false">SUM(D11:P11)</f>
        <v>432</v>
      </c>
      <c r="D11" s="34" t="n">
        <v>228</v>
      </c>
      <c r="E11" s="34" t="n">
        <v>20</v>
      </c>
      <c r="F11" s="34" t="n">
        <v>0</v>
      </c>
      <c r="G11" s="34" t="n">
        <v>50</v>
      </c>
      <c r="H11" s="34" t="n">
        <v>0</v>
      </c>
      <c r="I11" s="34" t="n">
        <v>0</v>
      </c>
      <c r="J11" s="34" t="n">
        <v>6</v>
      </c>
      <c r="K11" s="34" t="n">
        <v>0</v>
      </c>
      <c r="L11" s="34" t="n">
        <v>0</v>
      </c>
      <c r="M11" s="34" t="n">
        <v>16</v>
      </c>
      <c r="N11" s="34" t="n">
        <v>0</v>
      </c>
      <c r="O11" s="34" t="n">
        <v>102</v>
      </c>
      <c r="P11" s="34" t="n">
        <v>10</v>
      </c>
      <c r="Q11" s="34" t="n">
        <v>0</v>
      </c>
      <c r="R11" s="34" t="n">
        <v>0</v>
      </c>
      <c r="S11" s="34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</row>
    <row r="12" s="29" customFormat="true" ht="25.15" hidden="false" customHeight="true" outlineLevel="0" collapsed="false">
      <c r="A12" s="27" t="s">
        <v>38</v>
      </c>
      <c r="B12" s="40" t="n">
        <v>1</v>
      </c>
      <c r="C12" s="34" t="n">
        <f aca="false">SUM(D12:P12)</f>
        <v>20</v>
      </c>
      <c r="D12" s="34" t="n">
        <v>2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</row>
    <row r="13" s="29" customFormat="true" ht="25.15" hidden="false" customHeight="true" outlineLevel="0" collapsed="false">
      <c r="A13" s="27" t="s">
        <v>39</v>
      </c>
      <c r="B13" s="40" t="n">
        <v>2</v>
      </c>
      <c r="C13" s="34" t="n">
        <f aca="false">SUM(D13:P13)</f>
        <v>247</v>
      </c>
      <c r="D13" s="34" t="n">
        <v>203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15</v>
      </c>
      <c r="K13" s="34" t="n">
        <v>0</v>
      </c>
      <c r="L13" s="34" t="n">
        <v>0</v>
      </c>
      <c r="M13" s="34" t="n">
        <v>3</v>
      </c>
      <c r="N13" s="34" t="n">
        <v>0</v>
      </c>
      <c r="O13" s="34" t="n">
        <v>26</v>
      </c>
      <c r="P13" s="34" t="n">
        <v>0</v>
      </c>
      <c r="Q13" s="34" t="n">
        <v>0</v>
      </c>
      <c r="R13" s="34" t="n">
        <v>0</v>
      </c>
      <c r="S13" s="34" t="n">
        <v>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s="29" customFormat="true" ht="25.15" hidden="false" customHeight="true" outlineLevel="0" collapsed="false">
      <c r="A14" s="27" t="s">
        <v>40</v>
      </c>
      <c r="B14" s="40" t="n">
        <v>4</v>
      </c>
      <c r="C14" s="34" t="n">
        <f aca="false">SUM(D14:P14)</f>
        <v>528</v>
      </c>
      <c r="D14" s="34" t="n">
        <v>123</v>
      </c>
      <c r="E14" s="34" t="n">
        <v>50</v>
      </c>
      <c r="F14" s="34" t="n">
        <v>0</v>
      </c>
      <c r="G14" s="34" t="n">
        <v>336</v>
      </c>
      <c r="H14" s="34" t="n">
        <v>0</v>
      </c>
      <c r="I14" s="34" t="n">
        <v>0</v>
      </c>
      <c r="J14" s="34" t="n">
        <v>10</v>
      </c>
      <c r="K14" s="34" t="n">
        <v>0</v>
      </c>
      <c r="L14" s="34" t="n">
        <v>0</v>
      </c>
      <c r="M14" s="34" t="n">
        <v>9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3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</row>
    <row r="15" s="29" customFormat="true" ht="25.15" hidden="false" customHeight="true" outlineLevel="0" collapsed="false">
      <c r="A15" s="27" t="s">
        <v>41</v>
      </c>
      <c r="B15" s="41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</row>
    <row r="16" s="29" customFormat="true" ht="25.15" hidden="false" customHeight="true" outlineLevel="0" collapsed="false">
      <c r="A16" s="27" t="s">
        <v>42</v>
      </c>
      <c r="B16" s="41" t="n">
        <v>0</v>
      </c>
      <c r="C16" s="34" t="n">
        <f aca="false">SUM(D16:P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</row>
    <row r="17" s="29" customFormat="true" ht="25.15" hidden="false" customHeight="true" outlineLevel="0" collapsed="false">
      <c r="A17" s="27" t="s">
        <v>43</v>
      </c>
      <c r="B17" s="41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</row>
    <row r="18" s="29" customFormat="true" ht="25.15" hidden="false" customHeight="true" outlineLevel="0" collapsed="false">
      <c r="A18" s="27" t="s">
        <v>44</v>
      </c>
      <c r="B18" s="40" t="n">
        <v>1</v>
      </c>
      <c r="C18" s="34" t="n">
        <f aca="false">SUM(D18:P18)</f>
        <v>2143</v>
      </c>
      <c r="D18" s="34" t="n">
        <v>1388</v>
      </c>
      <c r="E18" s="34" t="n">
        <v>87</v>
      </c>
      <c r="F18" s="34" t="n">
        <v>383</v>
      </c>
      <c r="G18" s="34" t="n">
        <v>0</v>
      </c>
      <c r="H18" s="34" t="n">
        <v>0</v>
      </c>
      <c r="I18" s="34" t="n">
        <v>0</v>
      </c>
      <c r="J18" s="34" t="n">
        <v>192</v>
      </c>
      <c r="K18" s="34" t="n">
        <v>17</v>
      </c>
      <c r="L18" s="34" t="n">
        <v>20</v>
      </c>
      <c r="M18" s="34" t="n">
        <v>36</v>
      </c>
      <c r="N18" s="34" t="n">
        <v>0</v>
      </c>
      <c r="O18" s="34" t="n">
        <v>20</v>
      </c>
      <c r="P18" s="34" t="n">
        <v>0</v>
      </c>
      <c r="Q18" s="34" t="n">
        <v>0</v>
      </c>
      <c r="R18" s="34" t="n">
        <v>0</v>
      </c>
      <c r="S18" s="34" t="n">
        <v>15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</row>
    <row r="19" s="29" customFormat="true" ht="25.15" hidden="false" customHeight="true" outlineLevel="0" collapsed="false">
      <c r="A19" s="27" t="s">
        <v>45</v>
      </c>
      <c r="B19" s="40" t="n">
        <v>2</v>
      </c>
      <c r="C19" s="34" t="n">
        <f aca="false">SUM(D19:P19)</f>
        <v>103</v>
      </c>
      <c r="D19" s="34" t="n">
        <v>6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43</v>
      </c>
      <c r="P19" s="34" t="n">
        <v>0</v>
      </c>
      <c r="Q19" s="34" t="n">
        <v>0</v>
      </c>
      <c r="R19" s="34" t="n">
        <v>0</v>
      </c>
      <c r="S19" s="34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</row>
    <row r="20" s="29" customFormat="true" ht="25.15" hidden="false" customHeight="true" outlineLevel="0" collapsed="false">
      <c r="A20" s="27" t="s">
        <v>46</v>
      </c>
      <c r="B20" s="40" t="n">
        <v>2</v>
      </c>
      <c r="C20" s="34" t="n">
        <f aca="false">SUM(D20:P20)</f>
        <v>1136</v>
      </c>
      <c r="D20" s="34" t="n">
        <v>830</v>
      </c>
      <c r="E20" s="34" t="n">
        <v>50</v>
      </c>
      <c r="F20" s="34" t="n">
        <v>0</v>
      </c>
      <c r="G20" s="34" t="n">
        <v>150</v>
      </c>
      <c r="H20" s="34" t="n">
        <v>0</v>
      </c>
      <c r="I20" s="34" t="n">
        <v>0</v>
      </c>
      <c r="J20" s="34" t="n">
        <v>64</v>
      </c>
      <c r="K20" s="34" t="n">
        <v>2</v>
      </c>
      <c r="L20" s="34" t="n">
        <v>10</v>
      </c>
      <c r="M20" s="34" t="n">
        <v>3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5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</row>
    <row r="21" s="29" customFormat="true" ht="25.15" hidden="false" customHeight="true" outlineLevel="0" collapsed="false">
      <c r="A21" s="27" t="s">
        <v>47</v>
      </c>
      <c r="B21" s="40" t="n">
        <v>0</v>
      </c>
      <c r="C21" s="34" t="n">
        <f aca="false">SUM(D21:P21)</f>
        <v>0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</row>
    <row r="22" s="29" customFormat="true" ht="25.15" hidden="false" customHeight="true" outlineLevel="0" collapsed="false">
      <c r="A22" s="27" t="s">
        <v>48</v>
      </c>
      <c r="B22" s="40" t="n">
        <v>3</v>
      </c>
      <c r="C22" s="34" t="n">
        <f aca="false">SUM(D22:P22)</f>
        <v>84</v>
      </c>
      <c r="D22" s="34" t="n">
        <v>40</v>
      </c>
      <c r="E22" s="34" t="n">
        <v>44</v>
      </c>
      <c r="F22" s="34" t="n">
        <v>0</v>
      </c>
      <c r="G22" s="34" t="n"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500</v>
      </c>
      <c r="R22" s="34" t="n">
        <v>0</v>
      </c>
      <c r="S22" s="34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</row>
    <row r="23" s="29" customFormat="true" ht="25.15" hidden="false" customHeight="true" outlineLevel="0" collapsed="false">
      <c r="A23" s="27" t="s">
        <v>49</v>
      </c>
      <c r="B23" s="40" t="n">
        <v>2</v>
      </c>
      <c r="C23" s="34" t="n">
        <f aca="false">SUM(D23:P23)</f>
        <v>90</v>
      </c>
      <c r="D23" s="34" t="n">
        <v>9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</row>
    <row r="24" s="29" customFormat="true" ht="25.15" hidden="false" customHeight="true" outlineLevel="0" collapsed="false">
      <c r="A24" s="27" t="s">
        <v>50</v>
      </c>
      <c r="B24" s="41" t="n">
        <v>0</v>
      </c>
      <c r="C24" s="34" t="n">
        <f aca="false">SUM(D24:P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</row>
    <row r="25" s="29" customFormat="true" ht="25.15" hidden="false" customHeight="true" outlineLevel="0" collapsed="false">
      <c r="A25" s="27" t="s">
        <v>51</v>
      </c>
      <c r="B25" s="41" t="n">
        <v>0</v>
      </c>
      <c r="C25" s="34" t="n">
        <f aca="false">SUM(D25:P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</row>
    <row r="26" s="29" customFormat="true" ht="25.15" hidden="false" customHeight="true" outlineLevel="0" collapsed="false">
      <c r="A26" s="27" t="s">
        <v>52</v>
      </c>
      <c r="B26" s="41" t="n">
        <v>0</v>
      </c>
      <c r="C26" s="34" t="n">
        <f aca="false">SUM(D26:P26)</f>
        <v>0</v>
      </c>
      <c r="D26" s="34" t="n">
        <v>0</v>
      </c>
      <c r="E26" s="34" t="n">
        <v>0</v>
      </c>
      <c r="F26" s="34" t="n">
        <v>0</v>
      </c>
      <c r="G26" s="34" t="n"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</row>
    <row r="27" s="29" customFormat="true" ht="25.15" hidden="false" customHeight="true" outlineLevel="0" collapsed="false">
      <c r="A27" s="27" t="s">
        <v>53</v>
      </c>
      <c r="B27" s="41" t="n">
        <v>0</v>
      </c>
      <c r="C27" s="34" t="n">
        <f aca="false">SUM(D27:P27)</f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4" t="n">
        <v>0</v>
      </c>
      <c r="P27" s="34" t="n">
        <v>0</v>
      </c>
      <c r="Q27" s="34" t="n">
        <v>0</v>
      </c>
      <c r="R27" s="34" t="n">
        <v>0</v>
      </c>
      <c r="S27" s="34" t="n">
        <v>0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</row>
    <row r="28" s="29" customFormat="true" ht="25.15" hidden="false" customHeight="true" outlineLevel="0" collapsed="false">
      <c r="A28" s="27" t="s">
        <v>54</v>
      </c>
      <c r="B28" s="41" t="n">
        <v>0</v>
      </c>
      <c r="C28" s="34" t="n">
        <f aca="false">SUM(D28:P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</row>
    <row r="29" s="29" customFormat="true" ht="25.15" hidden="false" customHeight="true" outlineLevel="0" collapsed="false">
      <c r="A29" s="27" t="s">
        <v>55</v>
      </c>
      <c r="B29" s="41" t="n">
        <v>0</v>
      </c>
      <c r="C29" s="34" t="n">
        <f aca="false">SUM(D29:P29)</f>
        <v>0</v>
      </c>
      <c r="D29" s="34" t="n">
        <v>0</v>
      </c>
      <c r="E29" s="34" t="n">
        <v>0</v>
      </c>
      <c r="F29" s="34" t="n">
        <v>0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</row>
    <row r="30" s="29" customFormat="true" ht="25.15" hidden="false" customHeight="true" outlineLevel="0" collapsed="false">
      <c r="A30" s="27" t="s">
        <v>56</v>
      </c>
      <c r="B30" s="41" t="n">
        <v>0</v>
      </c>
      <c r="C30" s="34" t="n">
        <f aca="false">SUM(D30:P30)</f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</row>
    <row r="31" s="29" customFormat="true" ht="25.15" hidden="false" customHeight="true" outlineLevel="0" collapsed="false">
      <c r="A31" s="27" t="s">
        <v>57</v>
      </c>
      <c r="B31" s="41" t="n">
        <v>0</v>
      </c>
      <c r="C31" s="34" t="n">
        <f aca="false">SUM(D31:P31)</f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</row>
    <row r="32" s="29" customFormat="true" ht="25.15" hidden="false" customHeight="true" outlineLevel="0" collapsed="false">
      <c r="A32" s="27" t="s">
        <v>58</v>
      </c>
      <c r="B32" s="41" t="n">
        <v>0</v>
      </c>
      <c r="C32" s="34" t="n">
        <f aca="false">SUM(D32:P32)</f>
        <v>0</v>
      </c>
      <c r="D32" s="34" t="n">
        <v>0</v>
      </c>
      <c r="E32" s="34" t="n">
        <v>0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34" t="n">
        <v>0</v>
      </c>
      <c r="Q32" s="34" t="n">
        <v>0</v>
      </c>
      <c r="R32" s="34" t="n">
        <v>0</v>
      </c>
      <c r="S32" s="34" t="n">
        <v>0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</row>
    <row r="33" s="29" customFormat="true" ht="25.15" hidden="false" customHeight="true" outlineLevel="0" collapsed="false">
      <c r="A33" s="27" t="s">
        <v>59</v>
      </c>
      <c r="B33" s="41" t="n">
        <v>0</v>
      </c>
      <c r="C33" s="34" t="n">
        <f aca="false">SUM(D33:P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</row>
    <row r="34" s="29" customFormat="true" ht="25.15" hidden="false" customHeight="true" outlineLevel="0" collapsed="false">
      <c r="A34" s="27" t="s">
        <v>60</v>
      </c>
      <c r="B34" s="41" t="n">
        <v>0</v>
      </c>
      <c r="C34" s="34" t="n">
        <f aca="false">SUM(D34:P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</row>
    <row r="35" s="29" customFormat="true" ht="25.15" hidden="false" customHeight="true" outlineLevel="0" collapsed="false">
      <c r="A35" s="30" t="s">
        <v>61</v>
      </c>
      <c r="B35" s="42" t="n">
        <v>0</v>
      </c>
      <c r="C35" s="35" t="n">
        <f aca="false">SUM(D35:P35)</f>
        <v>0</v>
      </c>
      <c r="D35" s="35" t="n">
        <v>0</v>
      </c>
      <c r="E35" s="35" t="n">
        <v>0</v>
      </c>
      <c r="F35" s="35" t="n">
        <v>0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4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7:52:47Z</cp:lastPrinted>
  <dcterms:modified xsi:type="dcterms:W3CDTF">2005-06-02T07:53:16Z</dcterms:modified>
  <cp:revision>0</cp:revision>
  <dc:subject/>
  <dc:title/>
</cp:coreProperties>
</file>