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0" sheetId="1" state="visible" r:id="rId2"/>
    <sheet name="79" sheetId="2" state="visible" r:id="rId3"/>
    <sheet name="78" sheetId="3" state="visible" r:id="rId4"/>
    <sheet name="77" sheetId="4" state="visible" r:id="rId5"/>
    <sheet name="7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64">
  <si>
    <r>
      <rPr>
        <b val="true"/>
        <sz val="20"/>
        <rFont val="Noto Sans"/>
        <family val="2"/>
      </rPr>
      <t xml:space="preserve">表三十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完</t>
    </r>
    <r>
      <rPr>
        <b val="true"/>
        <sz val="20"/>
        <rFont val="Times New Roman"/>
        <family val="1"/>
      </rPr>
      <t xml:space="preserve">)</t>
    </r>
  </si>
  <si>
    <t xml:space="preserve">中　華　民　國　九　十　三　年</t>
  </si>
  <si>
    <t xml:space="preserve">        </t>
  </si>
  <si>
    <t xml:space="preserve">平 均 住 院 日 數</t>
  </si>
  <si>
    <t xml:space="preserve">平均住院日數</t>
  </si>
  <si>
    <t xml:space="preserve">地區別</t>
  </si>
  <si>
    <t xml:space="preserve">總計    </t>
  </si>
  <si>
    <t xml:space="preserve">一</t>
  </si>
  <si>
    <t xml:space="preserve">般</t>
  </si>
  <si>
    <t xml:space="preserve">病</t>
  </si>
  <si>
    <t xml:space="preserve">床</t>
  </si>
  <si>
    <t xml:space="preserve">特</t>
  </si>
  <si>
    <t xml:space="preserve">殊</t>
  </si>
  <si>
    <t xml:space="preserve"> </t>
  </si>
  <si>
    <t xml:space="preserve">         未登記</t>
  </si>
  <si>
    <t xml:space="preserve">一般病床</t>
  </si>
  <si>
    <t xml:space="preserve">特殊病床</t>
  </si>
  <si>
    <t xml:space="preserve">      </t>
  </si>
  <si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不含未登記</t>
    </r>
    <r>
      <rPr>
        <sz val="12"/>
        <rFont val="Times New Roman"/>
        <family val="1"/>
      </rPr>
      <t xml:space="preserve">)        </t>
    </r>
  </si>
  <si>
    <t xml:space="preserve">            急性病床</t>
  </si>
  <si>
    <t xml:space="preserve">          慢性病床</t>
  </si>
  <si>
    <t xml:space="preserve">加護病床</t>
  </si>
  <si>
    <t xml:space="preserve">燒傷病床</t>
  </si>
  <si>
    <t xml:space="preserve">嬰兒病床</t>
  </si>
  <si>
    <t xml:space="preserve">嬰兒床</t>
  </si>
  <si>
    <t xml:space="preserve">安寧療護病床</t>
  </si>
  <si>
    <t xml:space="preserve">呼吸照護病床</t>
  </si>
  <si>
    <t xml:space="preserve">急性結核病床</t>
  </si>
  <si>
    <t xml:space="preserve"> 精神 </t>
  </si>
  <si>
    <t xml:space="preserve"> 其他 </t>
  </si>
  <si>
    <t xml:space="preserve">精神病床</t>
  </si>
  <si>
    <t xml:space="preserve">結核病床</t>
  </si>
  <si>
    <t xml:space="preserve">癩病病床</t>
  </si>
  <si>
    <t xml:space="preserve">療養床</t>
  </si>
  <si>
    <t xml:space="preserve">台南市</t>
  </si>
  <si>
    <t xml:space="preserve">台南市東　區</t>
  </si>
  <si>
    <t xml:space="preserve">台南市南　區</t>
  </si>
  <si>
    <t xml:space="preserve">台南市北　區</t>
  </si>
  <si>
    <t xml:space="preserve">台南市安南區</t>
  </si>
  <si>
    <t xml:space="preserve">台南市安平區</t>
  </si>
  <si>
    <t xml:space="preserve">台南市中西區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三</t>
    </r>
    <r>
      <rPr>
        <b val="true"/>
        <sz val="20"/>
        <rFont val="Times New Roman"/>
        <family val="1"/>
      </rPr>
      <t xml:space="preserve">)</t>
    </r>
  </si>
  <si>
    <t xml:space="preserve">佔</t>
  </si>
  <si>
    <t xml:space="preserve">率</t>
  </si>
  <si>
    <t xml:space="preserve">%</t>
  </si>
  <si>
    <t xml:space="preserve">精神日</t>
  </si>
  <si>
    <t xml:space="preserve">間治療</t>
  </si>
  <si>
    <t xml:space="preserve">使用率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二</t>
    </r>
    <r>
      <rPr>
        <b val="true"/>
        <sz val="20"/>
        <rFont val="Times New Roman"/>
        <family val="1"/>
      </rPr>
      <t xml:space="preserve">)</t>
    </r>
  </si>
  <si>
    <t xml:space="preserve">住</t>
  </si>
  <si>
    <t xml:space="preserve">院</t>
  </si>
  <si>
    <t xml:space="preserve">人</t>
  </si>
  <si>
    <t xml:space="preserve">次</t>
  </si>
  <si>
    <t xml:space="preserve">             未登記</t>
  </si>
  <si>
    <r>
      <rPr>
        <b val="true"/>
        <sz val="20"/>
        <rFont val="Noto Sans"/>
        <family val="2"/>
      </rPr>
      <t xml:space="preserve">表三十 一  、　台南市醫院病床醫療服務量按地區別分</t>
    </r>
    <r>
      <rPr>
        <b val="true"/>
        <sz val="20"/>
        <rFont val="Times New Roman"/>
        <family val="1"/>
      </rPr>
      <t xml:space="preserve">(</t>
    </r>
    <r>
      <rPr>
        <b val="true"/>
        <sz val="20"/>
        <rFont val="Noto Sans"/>
        <family val="2"/>
      </rPr>
      <t xml:space="preserve">續一</t>
    </r>
    <r>
      <rPr>
        <b val="true"/>
        <sz val="20"/>
        <rFont val="Times New Roman"/>
        <family val="1"/>
      </rPr>
      <t xml:space="preserve">)</t>
    </r>
  </si>
  <si>
    <t xml:space="preserve">日</t>
  </si>
  <si>
    <t xml:space="preserve">人日數</t>
  </si>
  <si>
    <t xml:space="preserve">表三十一  、　台南市醫院病床醫療服務量按地區別分</t>
  </si>
  <si>
    <t xml:space="preserve">醫院家數</t>
  </si>
  <si>
    <t xml:space="preserve">總病床數</t>
  </si>
  <si>
    <r>
      <rPr>
        <sz val="12"/>
        <rFont val="Noto Sans"/>
        <family val="2"/>
      </rPr>
      <t xml:space="preserve">　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)  </t>
    </r>
  </si>
  <si>
    <r>
      <rPr>
        <sz val="12"/>
        <rFont val="Times New Roman"/>
        <family val="1"/>
      </rPr>
      <t xml:space="preserve">  (</t>
    </r>
    <r>
      <rPr>
        <sz val="12"/>
        <rFont val="Noto Sans"/>
        <family val="2"/>
      </rPr>
      <t xml:space="preserve">床</t>
    </r>
    <r>
      <rPr>
        <sz val="12"/>
        <rFont val="Times New Roman"/>
        <family val="1"/>
      </rPr>
      <t xml:space="preserve">)  </t>
    </r>
  </si>
  <si>
    <t xml:space="preserve">可收治</t>
  </si>
  <si>
    <t xml:space="preserve"> 人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S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1" width="16.37"/>
    <col collapsed="false" customWidth="true" hidden="false" outlineLevel="0" max="3" min="3" style="1" width="13.37"/>
    <col collapsed="false" customWidth="true" hidden="false" outlineLevel="0" max="4" min="4" style="1" width="13.49"/>
    <col collapsed="false" customWidth="true" hidden="false" outlineLevel="0" max="5" min="5" style="1" width="12.99"/>
    <col collapsed="false" customWidth="true" hidden="false" outlineLevel="0" max="6" min="6" style="1" width="12.75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1.24"/>
    <col collapsed="false" customWidth="true" hidden="false" outlineLevel="0" max="17" min="17" style="1" width="8.87"/>
    <col collapsed="false" customWidth="true" hidden="false" outlineLevel="0" max="19" min="18" style="1" width="9.99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</row>
    <row r="4" s="10" customFormat="true" ht="27" hidden="false" customHeight="true" outlineLevel="0" collapsed="false">
      <c r="A4" s="5"/>
      <c r="B4" s="6"/>
      <c r="C4" s="6"/>
      <c r="D4" s="6" t="s">
        <v>2</v>
      </c>
      <c r="E4" s="6"/>
      <c r="F4" s="7" t="s">
        <v>3</v>
      </c>
      <c r="G4" s="6"/>
      <c r="H4" s="6"/>
      <c r="I4" s="6"/>
      <c r="J4" s="6"/>
      <c r="K4" s="6"/>
      <c r="L4" s="6"/>
      <c r="M4" s="6"/>
      <c r="N4" s="6"/>
      <c r="O4" s="6"/>
      <c r="P4" s="6"/>
      <c r="Q4" s="8"/>
      <c r="R4" s="9" t="s">
        <v>4</v>
      </c>
      <c r="S4" s="9"/>
    </row>
    <row r="5" s="10" customFormat="tru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8" t="s">
        <v>2</v>
      </c>
      <c r="I5" s="9" t="s">
        <v>11</v>
      </c>
      <c r="J5" s="14" t="s">
        <v>12</v>
      </c>
      <c r="K5" s="14" t="s">
        <v>9</v>
      </c>
      <c r="L5" s="14" t="s">
        <v>10</v>
      </c>
      <c r="M5" s="15" t="s">
        <v>13</v>
      </c>
      <c r="N5" s="15" t="s">
        <v>13</v>
      </c>
      <c r="O5" s="8" t="s">
        <v>13</v>
      </c>
      <c r="P5" s="9" t="s">
        <v>14</v>
      </c>
      <c r="Q5" s="8"/>
      <c r="R5" s="12" t="s">
        <v>15</v>
      </c>
      <c r="S5" s="16" t="s">
        <v>16</v>
      </c>
    </row>
    <row r="6" s="10" customFormat="true" ht="27" hidden="false" customHeight="true" outlineLevel="0" collapsed="false">
      <c r="A6" s="17" t="s">
        <v>17</v>
      </c>
      <c r="B6" s="18" t="s">
        <v>18</v>
      </c>
      <c r="C6" s="9" t="s">
        <v>19</v>
      </c>
      <c r="D6" s="8"/>
      <c r="F6" s="14" t="s">
        <v>20</v>
      </c>
      <c r="G6" s="15"/>
      <c r="H6" s="8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  <c r="R6" s="20"/>
    </row>
    <row r="7" s="10" customFormat="tru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  <c r="R7" s="22"/>
      <c r="S7" s="27"/>
    </row>
    <row r="8" customFormat="false" ht="27" hidden="false" customHeight="true" outlineLevel="0" collapsed="false">
      <c r="A8" s="28" t="s">
        <v>34</v>
      </c>
      <c r="B8" s="29" t="n">
        <f aca="false">IF('78'!B8=0,0,'77'!B8/'78'!B8)</f>
        <v>8.36680892773274</v>
      </c>
      <c r="C8" s="29" t="n">
        <f aca="false">IF('78'!C8=0,0,'77'!C8/'78'!C8)</f>
        <v>7.08995957688863</v>
      </c>
      <c r="D8" s="29" t="n">
        <f aca="false">IF('78'!D8=0,0,'77'!D8/'78'!D8)</f>
        <v>25.9468138484696</v>
      </c>
      <c r="E8" s="29" t="n">
        <f aca="false">IF('78'!E8=0,0,'77'!E8/'78'!E8)</f>
        <v>43.4451827242525</v>
      </c>
      <c r="F8" s="29" t="n">
        <f aca="false">IF('78'!F8=0,0,'77'!F8/'78'!F8)</f>
        <v>58.5647058823529</v>
      </c>
      <c r="G8" s="29" t="n">
        <f aca="false">IF('78'!G8=0,0,'77'!G8/'78'!G8)</f>
        <v>0</v>
      </c>
      <c r="H8" s="29" t="n">
        <f aca="false">IF('78'!H8=0,0,'77'!H8/'78'!H8)</f>
        <v>0</v>
      </c>
      <c r="I8" s="29" t="n">
        <f aca="false">IF('78'!I8=0,0,'77'!I8/'78'!I8)</f>
        <v>11.3198286632161</v>
      </c>
      <c r="J8" s="29" t="n">
        <f aca="false">IF('78'!J8=0,0,'77'!J8/'78'!J8)</f>
        <v>9.89108910891089</v>
      </c>
      <c r="K8" s="29" t="n">
        <f aca="false">IF('78'!K8=0,0,'77'!K8/'78'!K8)</f>
        <v>7.38961038961039</v>
      </c>
      <c r="L8" s="29" t="n">
        <f aca="false">IF('78'!L8=0,0,'77'!L8/'78'!L8)</f>
        <v>5.72864570438227</v>
      </c>
      <c r="M8" s="29" t="n">
        <f aca="false">IF('78'!M8=0,0,'77'!M8/'78'!M8)</f>
        <v>12.3784665579119</v>
      </c>
      <c r="N8" s="29" t="n">
        <f aca="false">IF('78'!N8=0,0,'77'!N8/'78'!N8)</f>
        <v>37.5263653483992</v>
      </c>
      <c r="O8" s="29" t="n">
        <f aca="false">IF('78'!O8=0,0,'77'!O8/'78'!O8)</f>
        <v>0</v>
      </c>
      <c r="P8" s="29" t="n">
        <f aca="false">IF('78'!P8=0,0,'77'!P8/'78'!P8)</f>
        <v>0</v>
      </c>
      <c r="Q8" s="29" t="n">
        <f aca="false">IF('78'!Q8=0,0,'77'!Q8/'78'!Q8)</f>
        <v>0</v>
      </c>
      <c r="R8" s="29" t="n">
        <f aca="false">IF(SUM('78'!C8:'78'!H8)=0,0,SUM('77'!C8:'77'!H8)/SUM('78'!C8:'78'!H8))</f>
        <v>7.91486320229656</v>
      </c>
      <c r="S8" s="29" t="n">
        <f aca="false">IF(SUM('78'!I8:'78'!O8)=0,0,SUM('77'!I8:'77'!O8)/SUM('78'!I8:'78'!O8))</f>
        <v>11.4287528776693</v>
      </c>
    </row>
    <row r="9" customFormat="false" ht="27" hidden="false" customHeight="true" outlineLevel="0" collapsed="false">
      <c r="A9" s="28" t="s">
        <v>35</v>
      </c>
      <c r="B9" s="30" t="n">
        <f aca="false">IF('78'!B9=0,0,'77'!B9/'78'!B9)</f>
        <v>5.37976536236193</v>
      </c>
      <c r="C9" s="30" t="n">
        <f aca="false">IF('78'!C9=0,0,'77'!C9/'78'!C9)</f>
        <v>4.86335840120742</v>
      </c>
      <c r="D9" s="30" t="n">
        <f aca="false">IF('78'!D9=0,0,'77'!D9/'78'!D9)</f>
        <v>22.7540453074434</v>
      </c>
      <c r="E9" s="30" t="n">
        <f aca="false">IF('78'!E9=0,0,'77'!E9/'78'!E9)</f>
        <v>0</v>
      </c>
      <c r="F9" s="30" t="n">
        <f aca="false">IF('78'!F9=0,0,'77'!F9/'78'!F9)</f>
        <v>0</v>
      </c>
      <c r="G9" s="30" t="n">
        <f aca="false">IF('78'!G9=0,0,'77'!G9/'78'!G9)</f>
        <v>0</v>
      </c>
      <c r="H9" s="30" t="n">
        <f aca="false">IF('78'!H9=0,0,'77'!H9/'78'!H9)</f>
        <v>0</v>
      </c>
      <c r="I9" s="30" t="n">
        <f aca="false">IF('78'!I9=0,0,'77'!I9/'78'!I9)</f>
        <v>6.77281077770974</v>
      </c>
      <c r="J9" s="30" t="n">
        <f aca="false">IF('78'!J9=0,0,'77'!J9/'78'!J9)</f>
        <v>0</v>
      </c>
      <c r="K9" s="30" t="n">
        <f aca="false">IF('78'!K9=0,0,'77'!K9/'78'!K9)</f>
        <v>7.06986899563319</v>
      </c>
      <c r="L9" s="30" t="n">
        <f aca="false">IF('78'!L9=0,0,'77'!L9/'78'!L9)</f>
        <v>6.61371841155235</v>
      </c>
      <c r="M9" s="30" t="n">
        <f aca="false">IF('78'!M9=0,0,'77'!M9/'78'!M9)</f>
        <v>6.41744548286604</v>
      </c>
      <c r="N9" s="30" t="n">
        <f aca="false">IF('78'!N9=0,0,'77'!N9/'78'!N9)</f>
        <v>29.3011695906433</v>
      </c>
      <c r="O9" s="30" t="n">
        <f aca="false">IF('78'!O9=0,0,'77'!O9/'78'!O9)</f>
        <v>0</v>
      </c>
      <c r="P9" s="30" t="n">
        <f aca="false">IF('78'!P9=0,0,'77'!P9/'78'!P9)</f>
        <v>0</v>
      </c>
      <c r="Q9" s="30" t="n">
        <f aca="false">IF('78'!Q9=0,0,'77'!Q9/'78'!Q9)</f>
        <v>0</v>
      </c>
      <c r="R9" s="30" t="n">
        <f aca="false">IF(SUM('78'!C9:'78'!H9)=0,0,SUM('77'!C9:'77'!H9)/SUM('78'!C9:'78'!H9))</f>
        <v>5.0060663947545</v>
      </c>
      <c r="S9" s="30" t="n">
        <f aca="false">IF(SUM('78'!I9:'78'!O9)=0,0,SUM('77'!I9:'77'!O9)/SUM('78'!I9:'78'!O9))</f>
        <v>8.28141912206855</v>
      </c>
    </row>
    <row r="10" customFormat="false" ht="27" hidden="false" customHeight="true" outlineLevel="0" collapsed="false">
      <c r="A10" s="28" t="s">
        <v>36</v>
      </c>
      <c r="B10" s="30" t="n">
        <f aca="false">IF('78'!B10=0,0,'77'!B10/'78'!B10)</f>
        <v>35.2146401985112</v>
      </c>
      <c r="C10" s="30" t="n">
        <f aca="false">IF('78'!C10=0,0,'77'!C10/'78'!C10)</f>
        <v>0</v>
      </c>
      <c r="D10" s="30" t="n">
        <f aca="false">IF('78'!D10=0,0,'77'!D10/'78'!D10)</f>
        <v>24.9867768595041</v>
      </c>
      <c r="E10" s="30" t="n">
        <f aca="false">IF('78'!E10=0,0,'77'!E10/'78'!E10)</f>
        <v>0</v>
      </c>
      <c r="F10" s="30" t="n">
        <f aca="false">IF('78'!F10=0,0,'77'!F10/'78'!F10)</f>
        <v>66</v>
      </c>
      <c r="G10" s="30" t="n">
        <f aca="false">IF('78'!G10=0,0,'77'!G10/'78'!G10)</f>
        <v>0</v>
      </c>
      <c r="H10" s="30" t="n">
        <f aca="false">IF('78'!H10=0,0,'77'!H10/'78'!H10)</f>
        <v>0</v>
      </c>
      <c r="I10" s="30" t="n">
        <f aca="false">IF('78'!I10=0,0,'77'!I10/'78'!I10)</f>
        <v>0</v>
      </c>
      <c r="J10" s="30" t="n">
        <f aca="false">IF('78'!J10=0,0,'77'!J10/'78'!J10)</f>
        <v>0</v>
      </c>
      <c r="K10" s="30" t="n">
        <f aca="false">IF('78'!K10=0,0,'77'!K10/'78'!K10)</f>
        <v>0</v>
      </c>
      <c r="L10" s="30" t="n">
        <f aca="false">IF('78'!L10=0,0,'77'!L10/'78'!L10)</f>
        <v>0</v>
      </c>
      <c r="M10" s="30" t="n">
        <f aca="false">IF('78'!M10=0,0,'77'!M10/'78'!M10)</f>
        <v>0</v>
      </c>
      <c r="N10" s="30" t="n">
        <f aca="false">IF('78'!N10=0,0,'77'!N10/'78'!N10)</f>
        <v>0</v>
      </c>
      <c r="O10" s="30" t="n">
        <f aca="false">IF('78'!O10=0,0,'77'!O10/'78'!O10)</f>
        <v>0</v>
      </c>
      <c r="P10" s="30" t="n">
        <f aca="false">IF('78'!P10=0,0,'77'!P10/'78'!P10)</f>
        <v>0</v>
      </c>
      <c r="Q10" s="30" t="n">
        <f aca="false">IF('78'!Q10=0,0,'77'!Q10/'78'!Q10)</f>
        <v>0</v>
      </c>
      <c r="R10" s="30" t="n">
        <f aca="false">IF(SUM('78'!C10:'78'!H10)=0,0,SUM('77'!C10:'77'!H10)/SUM('78'!C10:'78'!H10))</f>
        <v>35.2146401985112</v>
      </c>
      <c r="S10" s="30" t="n">
        <f aca="false">IF(SUM('78'!I10:'78'!O10)=0,0,SUM('77'!I10:'77'!O10)/SUM('78'!I10:'78'!O10))</f>
        <v>0</v>
      </c>
    </row>
    <row r="11" customFormat="false" ht="27" hidden="false" customHeight="true" outlineLevel="0" collapsed="false">
      <c r="A11" s="28" t="s">
        <v>37</v>
      </c>
      <c r="B11" s="30" t="n">
        <f aca="false">IF('78'!B11=0,0,'77'!B11/'78'!B11)</f>
        <v>10.3644514590819</v>
      </c>
      <c r="C11" s="30" t="n">
        <f aca="false">IF('78'!C11=0,0,'77'!C11/'78'!C11)</f>
        <v>9.82561746122918</v>
      </c>
      <c r="D11" s="30" t="n">
        <f aca="false">IF('78'!D11=0,0,'77'!D11/'78'!D11)</f>
        <v>23.1424418604651</v>
      </c>
      <c r="E11" s="30" t="n">
        <f aca="false">IF('78'!E11=0,0,'77'!E11/'78'!E11)</f>
        <v>95.3793103448276</v>
      </c>
      <c r="F11" s="30" t="n">
        <f aca="false">IF('78'!F11=0,0,'77'!F11/'78'!F11)</f>
        <v>0</v>
      </c>
      <c r="G11" s="30" t="n">
        <f aca="false">IF('78'!G11=0,0,'77'!G11/'78'!G11)</f>
        <v>0</v>
      </c>
      <c r="H11" s="30" t="n">
        <f aca="false">IF('78'!H11=0,0,'77'!H11/'78'!H11)</f>
        <v>0</v>
      </c>
      <c r="I11" s="30" t="n">
        <f aca="false">IF('78'!I11=0,0,'77'!I11/'78'!I11)</f>
        <v>17.0705563093623</v>
      </c>
      <c r="J11" s="30" t="n">
        <f aca="false">IF('78'!J11=0,0,'77'!J11/'78'!J11)</f>
        <v>9.89108910891089</v>
      </c>
      <c r="K11" s="30" t="n">
        <f aca="false">IF('78'!K11=0,0,'77'!K11/'78'!K11)</f>
        <v>9.89864864864865</v>
      </c>
      <c r="L11" s="30" t="n">
        <f aca="false">IF('78'!L11=0,0,'77'!L11/'78'!L11)</f>
        <v>3.42472460220318</v>
      </c>
      <c r="M11" s="30" t="n">
        <f aca="false">IF('78'!M11=0,0,'77'!M11/'78'!M11)</f>
        <v>19.6683673469388</v>
      </c>
      <c r="N11" s="30" t="n">
        <f aca="false">IF('78'!N11=0,0,'77'!N11/'78'!N11)</f>
        <v>19.6962025316456</v>
      </c>
      <c r="O11" s="30" t="n">
        <f aca="false">IF('78'!O11=0,0,'77'!O11/'78'!O11)</f>
        <v>0</v>
      </c>
      <c r="P11" s="30" t="n">
        <f aca="false">IF('78'!P11=0,0,'77'!P11/'78'!P11)</f>
        <v>0</v>
      </c>
      <c r="Q11" s="30" t="n">
        <f aca="false">IF('78'!Q11=0,0,'77'!Q11/'78'!Q11)</f>
        <v>0</v>
      </c>
      <c r="R11" s="30" t="n">
        <f aca="false">IF(SUM('78'!C11:'78'!H11)=0,0,SUM('77'!C11:'77'!H11)/SUM('78'!C11:'78'!H11))</f>
        <v>10.0922304439746</v>
      </c>
      <c r="S11" s="30" t="n">
        <f aca="false">IF(SUM('78'!I11:'78'!O11)=0,0,SUM('77'!I11:'77'!O11)/SUM('78'!I11:'78'!O11))</f>
        <v>12.5554542692191</v>
      </c>
    </row>
    <row r="12" customFormat="false" ht="27" hidden="false" customHeight="true" outlineLevel="0" collapsed="false">
      <c r="A12" s="28" t="s">
        <v>38</v>
      </c>
      <c r="B12" s="30" t="n">
        <f aca="false">IF('78'!B12=0,0,'77'!B12/'78'!B12)</f>
        <v>0</v>
      </c>
      <c r="C12" s="30" t="n">
        <f aca="false">IF('78'!C12=0,0,'77'!C12/'78'!C12)</f>
        <v>0</v>
      </c>
      <c r="D12" s="30" t="n">
        <f aca="false">IF('78'!D12=0,0,'77'!D12/'78'!D12)</f>
        <v>0</v>
      </c>
      <c r="E12" s="30" t="n">
        <f aca="false">IF('78'!E12=0,0,'77'!E12/'78'!E12)</f>
        <v>0</v>
      </c>
      <c r="F12" s="30" t="n">
        <f aca="false">IF('78'!F12=0,0,'77'!F12/'78'!F12)</f>
        <v>0</v>
      </c>
      <c r="G12" s="30" t="n">
        <f aca="false">IF('78'!G12=0,0,'77'!G12/'78'!G12)</f>
        <v>0</v>
      </c>
      <c r="H12" s="30" t="n">
        <f aca="false">IF('78'!H12=0,0,'77'!H12/'78'!H12)</f>
        <v>0</v>
      </c>
      <c r="I12" s="30" t="n">
        <f aca="false">IF('78'!I12=0,0,'77'!I12/'78'!I12)</f>
        <v>0</v>
      </c>
      <c r="J12" s="30" t="n">
        <f aca="false">IF('78'!J12=0,0,'77'!J12/'78'!J12)</f>
        <v>0</v>
      </c>
      <c r="K12" s="30" t="n">
        <f aca="false">IF('78'!K12=0,0,'77'!K12/'78'!K12)</f>
        <v>0</v>
      </c>
      <c r="L12" s="30" t="n">
        <f aca="false">IF('78'!L12=0,0,'77'!L12/'78'!L12)</f>
        <v>0</v>
      </c>
      <c r="M12" s="30" t="n">
        <f aca="false">IF('78'!M12=0,0,'77'!M12/'78'!M12)</f>
        <v>0</v>
      </c>
      <c r="N12" s="30" t="n">
        <f aca="false">IF('78'!N12=0,0,'77'!N12/'78'!N12)</f>
        <v>0</v>
      </c>
      <c r="O12" s="30" t="n">
        <f aca="false">IF('78'!O12=0,0,'77'!O12/'78'!O12)</f>
        <v>0</v>
      </c>
      <c r="P12" s="30" t="n">
        <f aca="false">IF('78'!P12=0,0,'77'!P12/'78'!P12)</f>
        <v>0</v>
      </c>
      <c r="Q12" s="30" t="n">
        <f aca="false">IF('78'!Q12=0,0,'77'!Q12/'78'!Q12)</f>
        <v>0</v>
      </c>
      <c r="R12" s="30" t="n">
        <f aca="false">IF(SUM('78'!C12:'78'!H12)=0,0,SUM('77'!C12:'77'!H12)/SUM('78'!C12:'78'!H12))</f>
        <v>0</v>
      </c>
      <c r="S12" s="30" t="n">
        <f aca="false">IF(SUM('78'!I12:'78'!O12)=0,0,SUM('77'!I12:'77'!O12)/SUM('78'!I12:'78'!O12))</f>
        <v>0</v>
      </c>
    </row>
    <row r="13" s="3" customFormat="true" ht="27" hidden="false" customHeight="true" outlineLevel="0" collapsed="false">
      <c r="A13" s="28" t="s">
        <v>39</v>
      </c>
      <c r="B13" s="30" t="n">
        <f aca="false">IF('78'!B12=0,0,'77'!B12/'78'!B12)</f>
        <v>0</v>
      </c>
      <c r="C13" s="30" t="n">
        <f aca="false">IF('78'!C12=0,0,'77'!C12/'78'!C12)</f>
        <v>0</v>
      </c>
      <c r="D13" s="30" t="n">
        <f aca="false">IF('78'!D12=0,0,'77'!D12/'78'!D12)</f>
        <v>0</v>
      </c>
      <c r="E13" s="30" t="n">
        <f aca="false">IF('78'!E12=0,0,'77'!E12/'78'!E12)</f>
        <v>0</v>
      </c>
      <c r="F13" s="30" t="n">
        <f aca="false">IF('78'!F12=0,0,'77'!F12/'78'!F12)</f>
        <v>0</v>
      </c>
      <c r="G13" s="30" t="n">
        <f aca="false">IF('78'!G12=0,0,'77'!G12/'78'!G12)</f>
        <v>0</v>
      </c>
      <c r="H13" s="30" t="n">
        <f aca="false">IF('78'!H12=0,0,'77'!H12/'78'!H12)</f>
        <v>0</v>
      </c>
      <c r="I13" s="30" t="n">
        <f aca="false">IF('78'!I12=0,0,'77'!I12/'78'!I12)</f>
        <v>0</v>
      </c>
      <c r="J13" s="30" t="n">
        <f aca="false">IF('78'!J12=0,0,'77'!J12/'78'!J12)</f>
        <v>0</v>
      </c>
      <c r="K13" s="30" t="n">
        <f aca="false">IF('78'!K12=0,0,'77'!K12/'78'!K12)</f>
        <v>0</v>
      </c>
      <c r="L13" s="30" t="n">
        <f aca="false">IF('78'!L12=0,0,'77'!L12/'78'!L12)</f>
        <v>0</v>
      </c>
      <c r="M13" s="30" t="n">
        <f aca="false">IF('78'!M12=0,0,'77'!M12/'78'!M12)</f>
        <v>0</v>
      </c>
      <c r="N13" s="30" t="n">
        <f aca="false">IF('78'!N12=0,0,'77'!N12/'78'!N12)</f>
        <v>0</v>
      </c>
      <c r="O13" s="30" t="n">
        <f aca="false">IF('78'!O12=0,0,'77'!O12/'78'!O12)</f>
        <v>0</v>
      </c>
      <c r="P13" s="30" t="n">
        <f aca="false">IF('78'!P12=0,0,'77'!P12/'78'!P12)</f>
        <v>0</v>
      </c>
      <c r="Q13" s="30" t="n">
        <f aca="false">IF('78'!Q12=0,0,'77'!Q12/'78'!Q12)</f>
        <v>0</v>
      </c>
      <c r="R13" s="30" t="n">
        <f aca="false">IF(SUM('78'!C12:'78'!H12)=0,0,SUM('77'!C12:'77'!H12)/SUM('78'!C12:'78'!H12))</f>
        <v>0</v>
      </c>
      <c r="S13" s="30" t="n">
        <f aca="false">IF(SUM('78'!I12:'78'!O12)=0,0,SUM('77'!I12:'77'!O12)/SUM('78'!I12:'78'!O12))</f>
        <v>0</v>
      </c>
    </row>
    <row r="14" customFormat="false" ht="27" hidden="false" customHeight="true" outlineLevel="0" collapsed="false">
      <c r="A14" s="31" t="s">
        <v>40</v>
      </c>
      <c r="B14" s="32" t="n">
        <f aca="false">IF('78'!B14=0,0,'77'!B14/'78'!B14)</f>
        <v>10.4610664409649</v>
      </c>
      <c r="C14" s="32" t="n">
        <f aca="false">IF('78'!C14=0,0,'77'!C14/'78'!C14)</f>
        <v>7.8710872691074</v>
      </c>
      <c r="D14" s="32" t="n">
        <f aca="false">IF('78'!D14=0,0,'77'!D14/'78'!D14)</f>
        <v>29.3918367346939</v>
      </c>
      <c r="E14" s="32" t="n">
        <f aca="false">IF('78'!E14=0,0,'77'!E14/'78'!E14)</f>
        <v>37.9080882352941</v>
      </c>
      <c r="F14" s="32" t="n">
        <f aca="false">IF('78'!F14=0,0,'77'!F14/'78'!F14)</f>
        <v>51.8928571428571</v>
      </c>
      <c r="G14" s="32" t="n">
        <f aca="false">IF('78'!G14=0,0,'77'!G14/'78'!G14)</f>
        <v>0</v>
      </c>
      <c r="H14" s="32" t="n">
        <f aca="false">IF('78'!H14=0,0,'77'!H14/'78'!H14)</f>
        <v>0</v>
      </c>
      <c r="I14" s="32" t="n">
        <f aca="false">IF('78'!I14=0,0,'77'!I14/'78'!I14)</f>
        <v>18.7056778679027</v>
      </c>
      <c r="J14" s="32" t="n">
        <f aca="false">IF('78'!J14=0,0,'77'!J14/'78'!J14)</f>
        <v>0</v>
      </c>
      <c r="K14" s="32" t="n">
        <f aca="false">IF('78'!K14=0,0,'77'!K14/'78'!K14)</f>
        <v>4.81975308641975</v>
      </c>
      <c r="L14" s="32" t="n">
        <f aca="false">IF('78'!L14=0,0,'77'!L14/'78'!L14)</f>
        <v>6.20828105395232</v>
      </c>
      <c r="M14" s="32" t="n">
        <f aca="false">IF('78'!M14=0,0,'77'!M14/'78'!M14)</f>
        <v>17.4270833333333</v>
      </c>
      <c r="N14" s="32" t="n">
        <f aca="false">IF('78'!N14=0,0,'77'!N14/'78'!N14)</f>
        <v>47.5444839857651</v>
      </c>
      <c r="O14" s="32" t="n">
        <f aca="false">IF('78'!O14=0,0,'77'!O14/'78'!O14)</f>
        <v>0</v>
      </c>
      <c r="P14" s="32" t="n">
        <f aca="false">IF('78'!P14=0,0,'77'!P14/'78'!P14)</f>
        <v>0</v>
      </c>
      <c r="Q14" s="32" t="n">
        <f aca="false">IF('78'!Q14=0,0,'77'!Q14/'78'!Q14)</f>
        <v>0</v>
      </c>
      <c r="R14" s="32" t="n">
        <f aca="false">IF(SUM('78'!C14:'78'!H14)=0,0,SUM('77'!C14:'77'!H14)/SUM('78'!C14:'78'!H14))</f>
        <v>9.6237249521048</v>
      </c>
      <c r="S14" s="32" t="n">
        <f aca="false">IF(SUM('78'!I14:'78'!O14)=0,0,SUM('77'!I14:'77'!O14)/SUM('78'!I14:'78'!O14))</f>
        <v>14.2070882557331</v>
      </c>
    </row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</sheetData>
  <mergeCells count="3">
    <mergeCell ref="A1:S1"/>
    <mergeCell ref="A2:S2"/>
    <mergeCell ref="R4:S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80</oddHeader>
    <oddFooter>&amp;C&amp;20行政院衛生署統計室編印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" activeCellId="0" sqref="A17:IV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17.36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false" outlineLevel="0" max="5" min="5" style="1" width="11.87"/>
    <col collapsed="false" customWidth="true" hidden="false" outlineLevel="0" max="6" min="6" style="1" width="14.36"/>
    <col collapsed="false" customWidth="true" hidden="false" outlineLevel="0" max="7" min="7" style="1" width="13.24"/>
    <col collapsed="false" customWidth="true" hidden="false" outlineLevel="0" max="8" min="8" style="1" width="12.75"/>
    <col collapsed="false" customWidth="true" hidden="false" outlineLevel="0" max="11" min="9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true" hidden="false" outlineLevel="0" max="17" min="17" style="1" width="9.62"/>
    <col collapsed="false" customWidth="true" hidden="false" outlineLevel="0" max="18" min="18" style="1" width="9.5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5"/>
      <c r="B4" s="6"/>
      <c r="C4" s="6"/>
      <c r="D4" s="6" t="s">
        <v>2</v>
      </c>
      <c r="E4" s="6" t="s">
        <v>2</v>
      </c>
      <c r="F4" s="6" t="s">
        <v>2</v>
      </c>
      <c r="G4" s="33" t="s">
        <v>42</v>
      </c>
      <c r="H4" s="6" t="s">
        <v>2</v>
      </c>
      <c r="I4" s="33" t="s">
        <v>10</v>
      </c>
      <c r="J4" s="6" t="s">
        <v>2</v>
      </c>
      <c r="K4" s="33" t="s">
        <v>43</v>
      </c>
      <c r="L4" s="6" t="s">
        <v>17</v>
      </c>
      <c r="M4" s="6" t="s">
        <v>17</v>
      </c>
      <c r="N4" s="6" t="s">
        <v>17</v>
      </c>
      <c r="O4" s="6" t="s">
        <v>17</v>
      </c>
      <c r="P4" s="6" t="s">
        <v>44</v>
      </c>
      <c r="Q4" s="6" t="s">
        <v>17</v>
      </c>
      <c r="R4" s="34" t="s">
        <v>17</v>
      </c>
      <c r="V4" s="10"/>
      <c r="W4" s="10"/>
      <c r="X4" s="10"/>
      <c r="Y4" s="10"/>
      <c r="Z4" s="10"/>
      <c r="AA4" s="10"/>
      <c r="AB4" s="10"/>
      <c r="AC4" s="10"/>
      <c r="AD4" s="10"/>
      <c r="AE4" s="10"/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8" t="s">
        <v>2</v>
      </c>
      <c r="I5" s="9" t="s">
        <v>11</v>
      </c>
      <c r="J5" s="14" t="s">
        <v>12</v>
      </c>
      <c r="K5" s="14" t="s">
        <v>9</v>
      </c>
      <c r="L5" s="14" t="s">
        <v>10</v>
      </c>
      <c r="M5" s="15" t="s">
        <v>13</v>
      </c>
      <c r="N5" s="15" t="s">
        <v>13</v>
      </c>
      <c r="O5" s="8" t="s">
        <v>13</v>
      </c>
      <c r="P5" s="9" t="s">
        <v>14</v>
      </c>
      <c r="Q5" s="8"/>
      <c r="R5" s="11" t="s">
        <v>45</v>
      </c>
      <c r="V5" s="10"/>
      <c r="W5" s="10"/>
      <c r="X5" s="10"/>
      <c r="Y5" s="10"/>
      <c r="Z5" s="10"/>
      <c r="AA5" s="10"/>
      <c r="AB5" s="10"/>
      <c r="AC5" s="10"/>
      <c r="AD5" s="10"/>
      <c r="AE5" s="10"/>
    </row>
    <row r="6" customFormat="false" ht="27" hidden="false" customHeight="true" outlineLevel="0" collapsed="false">
      <c r="A6" s="17" t="s">
        <v>17</v>
      </c>
      <c r="B6" s="18" t="s">
        <v>18</v>
      </c>
      <c r="C6" s="9" t="s">
        <v>19</v>
      </c>
      <c r="D6" s="8"/>
      <c r="E6" s="10"/>
      <c r="F6" s="14" t="s">
        <v>20</v>
      </c>
      <c r="G6" s="15"/>
      <c r="H6" s="8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  <c r="R6" s="11" t="s">
        <v>46</v>
      </c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  <c r="R7" s="26" t="s">
        <v>47</v>
      </c>
      <c r="V7" s="10"/>
      <c r="W7" s="10"/>
      <c r="X7" s="10"/>
      <c r="Y7" s="10"/>
      <c r="Z7" s="10"/>
      <c r="AA7" s="10"/>
      <c r="AB7" s="10"/>
      <c r="AC7" s="10"/>
      <c r="AD7" s="10"/>
      <c r="AE7" s="10"/>
    </row>
    <row r="8" customFormat="false" ht="27" hidden="false" customHeight="true" outlineLevel="0" collapsed="false">
      <c r="A8" s="28" t="s">
        <v>34</v>
      </c>
      <c r="B8" s="35" t="n">
        <f aca="false">IF('76'!C8=0,0,('77'!B8*100)/('76'!C8*365))</f>
        <v>60.9088814395826</v>
      </c>
      <c r="C8" s="35" t="n">
        <f aca="false">IF('76'!D8=0,0,('77'!C8*100)/('76'!D8*365))</f>
        <v>62.4502958264485</v>
      </c>
      <c r="D8" s="35" t="n">
        <f aca="false">IF('76'!E8=0,0,('77'!D8*100)/('76'!E8*365))</f>
        <v>82.3701815864925</v>
      </c>
      <c r="E8" s="35" t="n">
        <f aca="false">IF('76'!F8=0,0,('77'!E8*100)/('76'!F8*365))</f>
        <v>39.3707662200813</v>
      </c>
      <c r="F8" s="35" t="n">
        <f aca="false">IF('76'!G8=0,0,('77'!F8*100)/('76'!G8*365))</f>
        <v>77.4906600249066</v>
      </c>
      <c r="G8" s="35" t="n">
        <f aca="false">IF('76'!H8=0,0,('77'!G8*100)/('76'!H8*365))</f>
        <v>0</v>
      </c>
      <c r="H8" s="35" t="n">
        <f aca="false">IF('76'!I8=0,0,('77'!H8*100)/('76'!I8*365))</f>
        <v>0</v>
      </c>
      <c r="I8" s="35" t="n">
        <f aca="false">IF('76'!J8=0,0,('77'!I8*100)/('76'!J8*365))</f>
        <v>70.9253564439474</v>
      </c>
      <c r="J8" s="35" t="n">
        <f aca="false">IF('76'!K8=0,0,('77'!J8*100)/('76'!K8*365))</f>
        <v>39.0998043052838</v>
      </c>
      <c r="K8" s="35" t="n">
        <f aca="false">IF('76'!L8=0,0,('77'!K8*100)/('76'!L8*365))</f>
        <v>32.0950846091861</v>
      </c>
      <c r="L8" s="35" t="n">
        <f aca="false">IF('76'!M8=0,0,('77'!L8*100)/('76'!M8*365))</f>
        <v>32.0160509201605</v>
      </c>
      <c r="M8" s="35" t="n">
        <f aca="false">IF('76'!N8=0,0,('77'!M8*100)/('76'!N8*365))</f>
        <v>61.1442385173247</v>
      </c>
      <c r="N8" s="35" t="n">
        <f aca="false">IF('76'!O8=0,0,('77'!N8*100)/('76'!O8*365))</f>
        <v>53.0030589174092</v>
      </c>
      <c r="O8" s="35" t="n">
        <f aca="false">IF('76'!P8=0,0,('77'!O8*100)/('76'!P8*365))</f>
        <v>0</v>
      </c>
      <c r="P8" s="35" t="n">
        <f aca="false">IF('76'!Q8=0,0,('77'!P8*100)/('76'!Q8*365))</f>
        <v>0</v>
      </c>
      <c r="Q8" s="35" t="n">
        <f aca="false">IF('76'!R8=0,0,('77'!Q8*100)/('76'!R8*365))</f>
        <v>0</v>
      </c>
      <c r="R8" s="35" t="n">
        <f aca="false">IF('76'!S8=0,0,('77'!R8*100)/('76'!S8*365))</f>
        <v>63.4794520547945</v>
      </c>
    </row>
    <row r="9" customFormat="false" ht="27" hidden="false" customHeight="true" outlineLevel="0" collapsed="false">
      <c r="A9" s="28" t="s">
        <v>35</v>
      </c>
      <c r="B9" s="35" t="n">
        <f aca="false">IF('76'!C9=0,0,('77'!B9*100)/('76'!C9*365))</f>
        <v>60.1770205799215</v>
      </c>
      <c r="C9" s="35" t="n">
        <f aca="false">IF('76'!D9=0,0,('77'!C9*100)/('76'!D9*365))</f>
        <v>64.326426653817</v>
      </c>
      <c r="D9" s="35" t="n">
        <f aca="false">IF('76'!E9=0,0,('77'!D9*100)/('76'!E9*365))</f>
        <v>80.2625570776256</v>
      </c>
      <c r="E9" s="35" t="n">
        <f aca="false">IF('76'!F9=0,0,('77'!E9*100)/('76'!F9*365))</f>
        <v>0</v>
      </c>
      <c r="F9" s="35" t="n">
        <f aca="false">IF('76'!G9=0,0,('77'!F9*100)/('76'!G9*365))</f>
        <v>0</v>
      </c>
      <c r="G9" s="35" t="n">
        <f aca="false">IF('76'!H9=0,0,('77'!G9*100)/('76'!H9*365))</f>
        <v>0</v>
      </c>
      <c r="H9" s="35" t="n">
        <f aca="false">IF('76'!I9=0,0,('77'!H9*100)/('76'!I9*365))</f>
        <v>0</v>
      </c>
      <c r="I9" s="35" t="n">
        <f aca="false">IF('76'!J9=0,0,('77'!I9*100)/('76'!J9*365))</f>
        <v>73.0153490675029</v>
      </c>
      <c r="J9" s="35" t="n">
        <f aca="false">IF('76'!K9=0,0,('77'!J9*100)/('76'!K9*365))</f>
        <v>0</v>
      </c>
      <c r="K9" s="35" t="n">
        <f aca="false">IF('76'!L9=0,0,('77'!K9*100)/('76'!L9*365))</f>
        <v>22.1780821917808</v>
      </c>
      <c r="L9" s="35" t="n">
        <f aca="false">IF('76'!M9=0,0,('77'!L9*100)/('76'!M9*365))</f>
        <v>22.8144458281445</v>
      </c>
      <c r="M9" s="35" t="n">
        <f aca="false">IF('76'!N9=0,0,('77'!M9*100)/('76'!N9*365))</f>
        <v>56.4383561643836</v>
      </c>
      <c r="N9" s="35" t="n">
        <f aca="false">IF('76'!O9=0,0,('77'!N9*100)/('76'!O9*365))</f>
        <v>38.1316590563166</v>
      </c>
      <c r="O9" s="35" t="n">
        <f aca="false">IF('76'!P9=0,0,('77'!O9*100)/('76'!P9*365))</f>
        <v>0</v>
      </c>
      <c r="P9" s="35" t="n">
        <f aca="false">IF('76'!Q9=0,0,('77'!P9*100)/('76'!Q9*365))</f>
        <v>0</v>
      </c>
      <c r="Q9" s="35" t="n">
        <f aca="false">IF('76'!R9=0,0,('77'!Q9*100)/('76'!R9*365))</f>
        <v>0</v>
      </c>
      <c r="R9" s="35" t="n">
        <f aca="false">IF('76'!S9=0,0,('77'!R9*100)/('76'!S9*365))</f>
        <v>61.5561643835616</v>
      </c>
    </row>
    <row r="10" customFormat="false" ht="27" hidden="false" customHeight="true" outlineLevel="0" collapsed="false">
      <c r="A10" s="28" t="s">
        <v>36</v>
      </c>
      <c r="B10" s="35" t="n">
        <f aca="false">IF('76'!C10=0,0,('77'!B10*100)/('76'!C10*365))</f>
        <v>81.0017123287671</v>
      </c>
      <c r="C10" s="35" t="n">
        <f aca="false">IF('76'!D10=0,0,('77'!C10*100)/('76'!D10*365))</f>
        <v>0</v>
      </c>
      <c r="D10" s="35" t="n">
        <f aca="false">IF('76'!E10=0,0,('77'!D10*100)/('76'!E10*365))</f>
        <v>86.2842465753425</v>
      </c>
      <c r="E10" s="35" t="n">
        <f aca="false">IF('76'!F10=0,0,('77'!E10*100)/('76'!F10*365))</f>
        <v>0</v>
      </c>
      <c r="F10" s="35" t="n">
        <f aca="false">IF('76'!G10=0,0,('77'!F10*100)/('76'!G10*365))</f>
        <v>95.6452775775054</v>
      </c>
      <c r="G10" s="35" t="n">
        <f aca="false">IF('76'!H10=0,0,('77'!G10*100)/('76'!H10*365))</f>
        <v>0</v>
      </c>
      <c r="H10" s="35" t="n">
        <f aca="false">IF('76'!I10=0,0,('77'!H10*100)/('76'!I10*365))</f>
        <v>0</v>
      </c>
      <c r="I10" s="35" t="n">
        <f aca="false">IF('76'!J10=0,0,('77'!I10*100)/('76'!J10*365))</f>
        <v>0</v>
      </c>
      <c r="J10" s="35" t="n">
        <f aca="false">IF('76'!K10=0,0,('77'!J10*100)/('76'!K10*365))</f>
        <v>0</v>
      </c>
      <c r="K10" s="35" t="n">
        <f aca="false">IF('76'!L10=0,0,('77'!K10*100)/('76'!L10*365))</f>
        <v>0</v>
      </c>
      <c r="L10" s="35" t="n">
        <f aca="false">IF('76'!M10=0,0,('77'!L10*100)/('76'!M10*365))</f>
        <v>0</v>
      </c>
      <c r="M10" s="35" t="n">
        <f aca="false">IF('76'!N10=0,0,('77'!M10*100)/('76'!N10*365))</f>
        <v>0</v>
      </c>
      <c r="N10" s="35" t="n">
        <f aca="false">IF('76'!O10=0,0,('77'!N10*100)/('76'!O10*365))</f>
        <v>0</v>
      </c>
      <c r="O10" s="35" t="n">
        <f aca="false">IF('76'!P10=0,0,('77'!O10*100)/('76'!P10*365))</f>
        <v>0</v>
      </c>
      <c r="P10" s="35" t="n">
        <f aca="false">IF('76'!Q10=0,0,('77'!P10*100)/('76'!Q10*365))</f>
        <v>0</v>
      </c>
      <c r="Q10" s="35" t="n">
        <f aca="false">IF('76'!R10=0,0,('77'!Q10*100)/('76'!R10*365))</f>
        <v>0</v>
      </c>
      <c r="R10" s="35" t="n">
        <f aca="false">IF('76'!S10=0,0,('77'!R10*100)/('76'!S10*365))</f>
        <v>80.6904109589041</v>
      </c>
    </row>
    <row r="11" customFormat="false" ht="27" hidden="false" customHeight="true" outlineLevel="0" collapsed="false">
      <c r="A11" s="28" t="s">
        <v>37</v>
      </c>
      <c r="B11" s="35" t="n">
        <f aca="false">IF('76'!C11=0,0,('77'!B11*100)/('76'!C11*365))</f>
        <v>70.7021120630412</v>
      </c>
      <c r="C11" s="35" t="n">
        <f aca="false">IF('76'!D11=0,0,('77'!C11*100)/('76'!D11*365))</f>
        <v>74.0782655138069</v>
      </c>
      <c r="D11" s="35" t="n">
        <f aca="false">IF('76'!E11=0,0,('77'!D11*100)/('76'!E11*365))</f>
        <v>72.703196347032</v>
      </c>
      <c r="E11" s="35" t="n">
        <f aca="false">IF('76'!F11=0,0,('77'!E11*100)/('76'!F11*365))</f>
        <v>37.8904109589041</v>
      </c>
      <c r="F11" s="35" t="n">
        <f aca="false">IF('76'!G11=0,0,('77'!F11*100)/('76'!G11*365))</f>
        <v>0</v>
      </c>
      <c r="G11" s="35" t="n">
        <f aca="false">IF('76'!H11=0,0,('77'!G11*100)/('76'!H11*365))</f>
        <v>0</v>
      </c>
      <c r="H11" s="35" t="n">
        <f aca="false">IF('76'!I11=0,0,('77'!H11*100)/('76'!I11*365))</f>
        <v>0</v>
      </c>
      <c r="I11" s="35" t="n">
        <f aca="false">IF('76'!J11=0,0,('77'!I11*100)/('76'!J11*365))</f>
        <v>75.7549300015053</v>
      </c>
      <c r="J11" s="35" t="n">
        <f aca="false">IF('76'!K11=0,0,('77'!J11*100)/('76'!K11*365))</f>
        <v>39.0998043052838</v>
      </c>
      <c r="K11" s="35" t="n">
        <f aca="false">IF('76'!L11=0,0,('77'!K11*100)/('76'!L11*365))</f>
        <v>52.3525908278737</v>
      </c>
      <c r="L11" s="35" t="n">
        <f aca="false">IF('76'!M11=0,0,('77'!L11*100)/('76'!M11*365))</f>
        <v>18.6969595723354</v>
      </c>
      <c r="M11" s="35" t="n">
        <f aca="false">IF('76'!N11=0,0,('77'!M11*100)/('76'!N11*365))</f>
        <v>88.013698630137</v>
      </c>
      <c r="N11" s="35" t="n">
        <f aca="false">IF('76'!O11=0,0,('77'!N11*100)/('76'!O11*365))</f>
        <v>53.2876712328767</v>
      </c>
      <c r="O11" s="35" t="n">
        <f aca="false">IF('76'!P11=0,0,('77'!O11*100)/('76'!P11*365))</f>
        <v>0</v>
      </c>
      <c r="P11" s="35" t="n">
        <f aca="false">IF('76'!Q11=0,0,('77'!P11*100)/('76'!Q11*365))</f>
        <v>0</v>
      </c>
      <c r="Q11" s="35" t="n">
        <f aca="false">IF('76'!R11=0,0,('77'!Q11*100)/('76'!R11*365))</f>
        <v>0</v>
      </c>
      <c r="R11" s="35" t="n">
        <f aca="false">IF('76'!S11=0,0,('77'!R11*100)/('76'!S11*365))</f>
        <v>64.8150684931507</v>
      </c>
    </row>
    <row r="12" customFormat="false" ht="27" hidden="false" customHeight="true" outlineLevel="0" collapsed="false">
      <c r="A12" s="28" t="s">
        <v>38</v>
      </c>
      <c r="B12" s="35" t="n">
        <f aca="false">IF('76'!C12=0,0,('77'!B12*100)/('76'!C12*365))</f>
        <v>0</v>
      </c>
      <c r="C12" s="35" t="n">
        <f aca="false">IF('76'!D12=0,0,('77'!C12*100)/('76'!D12*365))</f>
        <v>0</v>
      </c>
      <c r="D12" s="35" t="n">
        <f aca="false">IF('76'!E12=0,0,('77'!D12*100)/('76'!E12*365))</f>
        <v>0</v>
      </c>
      <c r="E12" s="35" t="n">
        <f aca="false">IF('76'!F12=0,0,('77'!E12*100)/('76'!F12*365))</f>
        <v>0</v>
      </c>
      <c r="F12" s="35" t="n">
        <f aca="false">IF('76'!G12=0,0,('77'!F12*100)/('76'!G12*365))</f>
        <v>0</v>
      </c>
      <c r="G12" s="35" t="n">
        <f aca="false">IF('76'!H12=0,0,('77'!G12*100)/('76'!H12*365))</f>
        <v>0</v>
      </c>
      <c r="H12" s="35" t="n">
        <f aca="false">IF('76'!I12=0,0,('77'!H12*100)/('76'!I12*365))</f>
        <v>0</v>
      </c>
      <c r="I12" s="35" t="n">
        <f aca="false">IF('76'!J12=0,0,('77'!I12*100)/('76'!J12*365))</f>
        <v>0</v>
      </c>
      <c r="J12" s="35" t="n">
        <f aca="false">IF('76'!K12=0,0,('77'!J12*100)/('76'!K12*365))</f>
        <v>0</v>
      </c>
      <c r="K12" s="35" t="n">
        <f aca="false">IF('76'!L12=0,0,('77'!K12*100)/('76'!L12*365))</f>
        <v>0</v>
      </c>
      <c r="L12" s="35" t="n">
        <f aca="false">IF('76'!M12=0,0,('77'!L12*100)/('76'!M12*365))</f>
        <v>0</v>
      </c>
      <c r="M12" s="35" t="n">
        <f aca="false">IF('76'!N12=0,0,('77'!M12*100)/('76'!N12*365))</f>
        <v>0</v>
      </c>
      <c r="N12" s="35" t="n">
        <f aca="false">IF('76'!O12=0,0,('77'!N12*100)/('76'!O12*365))</f>
        <v>0</v>
      </c>
      <c r="O12" s="35" t="n">
        <f aca="false">IF('76'!P12=0,0,('77'!O12*100)/('76'!P12*365))</f>
        <v>0</v>
      </c>
      <c r="P12" s="35" t="n">
        <f aca="false">IF('76'!Q12=0,0,('77'!P12*100)/('76'!Q12*365))</f>
        <v>0</v>
      </c>
      <c r="Q12" s="35" t="n">
        <f aca="false">IF('76'!R12=0,0,('77'!Q12*100)/('76'!R12*365))</f>
        <v>0</v>
      </c>
      <c r="R12" s="35" t="n">
        <f aca="false">IF('76'!S12=0,0,('77'!R12*100)/('76'!S12*365))</f>
        <v>0</v>
      </c>
    </row>
    <row r="13" s="3" customFormat="true" ht="27" hidden="false" customHeight="true" outlineLevel="0" collapsed="false">
      <c r="A13" s="28" t="s">
        <v>39</v>
      </c>
      <c r="B13" s="30" t="n">
        <f aca="false">IF('76'!C13=0,0,('77'!B13*100)/('76'!C13*365))</f>
        <v>0</v>
      </c>
      <c r="C13" s="30" t="n">
        <f aca="false">IF('76'!D13=0,0,('77'!C13*100)/('76'!D13*365))</f>
        <v>0</v>
      </c>
      <c r="D13" s="30" t="n">
        <f aca="false">IF('76'!E13=0,0,('77'!D13*100)/('76'!E13*365))</f>
        <v>0</v>
      </c>
      <c r="E13" s="30" t="n">
        <f aca="false">IF('76'!F13=0,0,('77'!E13*100)/('76'!F13*365))</f>
        <v>0</v>
      </c>
      <c r="F13" s="30" t="n">
        <f aca="false">IF('76'!G13=0,0,('77'!F13*100)/('76'!G13*365))</f>
        <v>0</v>
      </c>
      <c r="G13" s="30" t="n">
        <f aca="false">IF('76'!H13=0,0,('77'!G13*100)/('76'!H13*365))</f>
        <v>0</v>
      </c>
      <c r="H13" s="30" t="n">
        <f aca="false">IF('76'!I13=0,0,('77'!H13*100)/('76'!I13*365))</f>
        <v>0</v>
      </c>
      <c r="I13" s="30" t="n">
        <f aca="false">IF('76'!J13=0,0,('77'!I13*100)/('76'!J13*365))</f>
        <v>0</v>
      </c>
      <c r="J13" s="30" t="n">
        <f aca="false">IF('76'!K13=0,0,('77'!J13*100)/('76'!K13*365))</f>
        <v>0</v>
      </c>
      <c r="K13" s="30" t="n">
        <f aca="false">IF('76'!L13=0,0,('77'!K13*100)/('76'!L13*365))</f>
        <v>0</v>
      </c>
      <c r="L13" s="30" t="n">
        <f aca="false">IF('76'!M13=0,0,('77'!L13*100)/('76'!M13*365))</f>
        <v>0</v>
      </c>
      <c r="M13" s="30" t="n">
        <f aca="false">IF('76'!N13=0,0,('77'!M13*100)/('76'!N13*365))</f>
        <v>0</v>
      </c>
      <c r="N13" s="30" t="n">
        <f aca="false">IF('76'!O13=0,0,('77'!N13*100)/('76'!O13*365))</f>
        <v>0</v>
      </c>
      <c r="O13" s="30" t="n">
        <f aca="false">IF('76'!P13=0,0,('77'!O13*100)/('76'!P13*365))</f>
        <v>0</v>
      </c>
      <c r="P13" s="30" t="n">
        <f aca="false">IF('76'!Q13=0,0,('77'!P13*100)/('76'!Q13*365))</f>
        <v>0</v>
      </c>
      <c r="Q13" s="30" t="n">
        <f aca="false">IF('76'!R13=0,0,('77'!Q13*100)/('76'!R13*365))</f>
        <v>0</v>
      </c>
      <c r="R13" s="30" t="n">
        <f aca="false">IF('76'!S13=0,0,('77'!R13*100)/('76'!S13*365))</f>
        <v>0</v>
      </c>
    </row>
    <row r="14" customFormat="false" ht="27" hidden="false" customHeight="true" outlineLevel="0" collapsed="false">
      <c r="A14" s="31" t="s">
        <v>40</v>
      </c>
      <c r="B14" s="32" t="n">
        <f aca="false">IF('76'!C14=0,0,('77'!B14*100)/('76'!C14*365))</f>
        <v>51.1902173350314</v>
      </c>
      <c r="C14" s="32" t="n">
        <f aca="false">IF('76'!D14=0,0,('77'!C14*100)/('76'!D14*365))</f>
        <v>47.8443566686276</v>
      </c>
      <c r="D14" s="32" t="n">
        <f aca="false">IF('76'!E14=0,0,('77'!D14*100)/('76'!E14*365))</f>
        <v>84.5518590998043</v>
      </c>
      <c r="E14" s="32" t="n">
        <f aca="false">IF('76'!F14=0,0,('77'!E14*100)/('76'!F14*365))</f>
        <v>39.787767702103</v>
      </c>
      <c r="F14" s="32" t="n">
        <f aca="false">IF('76'!G14=0,0,('77'!F14*100)/('76'!G14*365))</f>
        <v>63.6931506849315</v>
      </c>
      <c r="G14" s="32" t="n">
        <f aca="false">IF('76'!H14=0,0,('77'!G14*100)/('76'!H14*365))</f>
        <v>0</v>
      </c>
      <c r="H14" s="32" t="n">
        <f aca="false">IF('76'!I14=0,0,('77'!H14*100)/('76'!I14*365))</f>
        <v>0</v>
      </c>
      <c r="I14" s="32" t="n">
        <f aca="false">IF('76'!J14=0,0,('77'!I14*100)/('76'!J14*365))</f>
        <v>62.2921088172873</v>
      </c>
      <c r="J14" s="32" t="n">
        <f aca="false">IF('76'!K14=0,0,('77'!J14*100)/('76'!K14*365))</f>
        <v>0</v>
      </c>
      <c r="K14" s="32" t="n">
        <f aca="false">IF('76'!L14=0,0,('77'!K14*100)/('76'!L14*365))</f>
        <v>21.3917808219178</v>
      </c>
      <c r="L14" s="32" t="n">
        <f aca="false">IF('76'!M14=0,0,('77'!L14*100)/('76'!M14*365))</f>
        <v>44.6906518139395</v>
      </c>
      <c r="M14" s="32" t="n">
        <f aca="false">IF('76'!N14=0,0,('77'!M14*100)/('76'!N14*365))</f>
        <v>38.1963470319635</v>
      </c>
      <c r="N14" s="32" t="n">
        <f aca="false">IF('76'!O14=0,0,('77'!N14*100)/('76'!O14*365))</f>
        <v>62.038541908521</v>
      </c>
      <c r="O14" s="32" t="n">
        <f aca="false">IF('76'!P14=0,0,('77'!O14*100)/('76'!P14*365))</f>
        <v>0</v>
      </c>
      <c r="P14" s="32" t="n">
        <f aca="false">IF('76'!Q14=0,0,('77'!P14*100)/('76'!Q14*365))</f>
        <v>0</v>
      </c>
      <c r="Q14" s="32" t="n">
        <f aca="false">IF('76'!R14=0,0,('77'!Q14*100)/('76'!R14*365))</f>
        <v>0</v>
      </c>
      <c r="R14" s="32" t="n">
        <f aca="false">IF('76'!S14=0,0,('77'!R14*100)/('76'!S14*365))</f>
        <v>54.5440313111546</v>
      </c>
    </row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9</oddHeader>
    <oddFooter>&amp;C&amp;20行政院衛生署統計室編印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62"/>
    <col collapsed="false" customWidth="true" hidden="false" outlineLevel="0" max="2" min="2" style="1" width="18.75"/>
    <col collapsed="false" customWidth="true" hidden="false" outlineLevel="0" max="3" min="3" style="1" width="15.37"/>
    <col collapsed="false" customWidth="true" hidden="false" outlineLevel="0" max="4" min="4" style="1" width="13.49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true" hidden="false" outlineLevel="0" max="8" min="7" style="1" width="9.99"/>
    <col collapsed="false" customWidth="true" hidden="false" outlineLevel="0" max="9" min="9" style="1" width="11.12"/>
    <col collapsed="false" customWidth="true" hidden="false" outlineLevel="0" max="10" min="10" style="1" width="10.87"/>
    <col collapsed="false" customWidth="true" hidden="false" outlineLevel="0" max="11" min="11" style="1" width="10.62"/>
    <col collapsed="false" customWidth="true" hidden="false" outlineLevel="0" max="12" min="12" style="1" width="9.36"/>
    <col collapsed="false" customWidth="true" hidden="false" outlineLevel="0" max="15" min="13" style="1" width="14.5"/>
    <col collapsed="false" customWidth="true" hidden="false" outlineLevel="0" max="16" min="16" style="1" width="9.36"/>
    <col collapsed="false" customWidth="true" hidden="false" outlineLevel="0" max="17" min="17" style="1" width="9.5"/>
    <col collapsed="false" customWidth="false" hidden="false" outlineLevel="0" max="257" min="18" style="1" width="8.99"/>
  </cols>
  <sheetData>
    <row r="1" customFormat="false" ht="27.75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/>
    <row r="4" customFormat="false" ht="27" hidden="false" customHeight="true" outlineLevel="0" collapsed="false">
      <c r="A4" s="5"/>
      <c r="B4" s="13"/>
      <c r="C4" s="15" t="s">
        <v>2</v>
      </c>
      <c r="D4" s="15" t="s">
        <v>2</v>
      </c>
      <c r="E4" s="14" t="s">
        <v>49</v>
      </c>
      <c r="F4" s="14" t="s">
        <v>50</v>
      </c>
      <c r="G4" s="14" t="s">
        <v>51</v>
      </c>
      <c r="H4" s="14" t="s">
        <v>52</v>
      </c>
      <c r="I4" s="15" t="s">
        <v>2</v>
      </c>
      <c r="J4" s="15" t="s">
        <v>2</v>
      </c>
      <c r="K4" s="15" t="s">
        <v>2</v>
      </c>
      <c r="L4" s="15" t="s">
        <v>17</v>
      </c>
      <c r="M4" s="15" t="s">
        <v>17</v>
      </c>
      <c r="N4" s="15" t="s">
        <v>17</v>
      </c>
      <c r="O4" s="15" t="s">
        <v>17</v>
      </c>
      <c r="P4" s="15" t="s">
        <v>17</v>
      </c>
      <c r="Q4" s="8" t="s">
        <v>17</v>
      </c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8" t="s">
        <v>2</v>
      </c>
      <c r="I5" s="9" t="s">
        <v>11</v>
      </c>
      <c r="J5" s="14" t="s">
        <v>12</v>
      </c>
      <c r="K5" s="14" t="s">
        <v>9</v>
      </c>
      <c r="L5" s="14" t="s">
        <v>10</v>
      </c>
      <c r="M5" s="15" t="s">
        <v>13</v>
      </c>
      <c r="N5" s="15" t="s">
        <v>13</v>
      </c>
      <c r="O5" s="8" t="s">
        <v>13</v>
      </c>
      <c r="P5" s="9" t="s">
        <v>53</v>
      </c>
      <c r="Q5" s="8"/>
    </row>
    <row r="6" customFormat="false" ht="27" hidden="false" customHeight="true" outlineLevel="0" collapsed="false">
      <c r="A6" s="17" t="s">
        <v>17</v>
      </c>
      <c r="B6" s="18" t="s">
        <v>18</v>
      </c>
      <c r="C6" s="9" t="s">
        <v>19</v>
      </c>
      <c r="D6" s="8"/>
      <c r="E6" s="10"/>
      <c r="F6" s="14" t="s">
        <v>20</v>
      </c>
      <c r="G6" s="15"/>
      <c r="H6" s="8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</row>
    <row r="8" customFormat="false" ht="27" hidden="false" customHeight="true" outlineLevel="0" collapsed="false">
      <c r="A8" s="28" t="s">
        <v>34</v>
      </c>
      <c r="B8" s="36" t="n">
        <f aca="false">SUM(B9:B14)</f>
        <v>97942</v>
      </c>
      <c r="C8" s="37" t="n">
        <f aca="false">SUM(C9:C14)</f>
        <v>82626</v>
      </c>
      <c r="D8" s="37" t="n">
        <f aca="false">SUM(D9:D14)</f>
        <v>1993</v>
      </c>
      <c r="E8" s="37" t="n">
        <f aca="false">SUM(E9:E14)</f>
        <v>301</v>
      </c>
      <c r="F8" s="37" t="n">
        <f aca="false">SUM(F9:F14)</f>
        <v>425</v>
      </c>
      <c r="G8" s="37" t="n">
        <f aca="false">SUM(G9:G14)</f>
        <v>0</v>
      </c>
      <c r="H8" s="37" t="n">
        <f aca="false">SUM(H9:H14)</f>
        <v>0</v>
      </c>
      <c r="I8" s="37" t="n">
        <f aca="false">SUM(I9:I14)</f>
        <v>5603</v>
      </c>
      <c r="J8" s="37" t="n">
        <f aca="false">SUM(J9:J14)</f>
        <v>202</v>
      </c>
      <c r="K8" s="37" t="n">
        <f aca="false">SUM(K9:K14)</f>
        <v>1078</v>
      </c>
      <c r="L8" s="37" t="n">
        <f aca="false">SUM(L9:L14)</f>
        <v>4039</v>
      </c>
      <c r="M8" s="37" t="n">
        <f aca="false">SUM(M9:M14)</f>
        <v>613</v>
      </c>
      <c r="N8" s="37" t="n">
        <f aca="false">SUM(N9:N14)</f>
        <v>1062</v>
      </c>
      <c r="O8" s="37" t="n">
        <f aca="false">SUM(O9:O14)</f>
        <v>0</v>
      </c>
      <c r="P8" s="37" t="n">
        <f aca="false">SUM(P9:P14)</f>
        <v>0</v>
      </c>
      <c r="Q8" s="37" t="n">
        <f aca="false">SUM(Q9:Q14)</f>
        <v>0</v>
      </c>
    </row>
    <row r="9" customFormat="false" ht="27" hidden="false" customHeight="true" outlineLevel="0" collapsed="false">
      <c r="A9" s="28" t="s">
        <v>35</v>
      </c>
      <c r="B9" s="38" t="n">
        <f aca="false">SUM(C9:O9)</f>
        <v>43727</v>
      </c>
      <c r="C9" s="39" t="n">
        <v>38429</v>
      </c>
      <c r="D9" s="39" t="n">
        <v>309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3266</v>
      </c>
      <c r="J9" s="39" t="n">
        <v>0</v>
      </c>
      <c r="K9" s="39" t="n">
        <v>229</v>
      </c>
      <c r="L9" s="39" t="n">
        <v>831</v>
      </c>
      <c r="M9" s="39" t="n">
        <v>321</v>
      </c>
      <c r="N9" s="39" t="n">
        <v>342</v>
      </c>
      <c r="O9" s="39" t="n">
        <v>0</v>
      </c>
      <c r="P9" s="39" t="n">
        <v>0</v>
      </c>
      <c r="Q9" s="39" t="n">
        <v>0</v>
      </c>
    </row>
    <row r="10" customFormat="false" ht="27" hidden="false" customHeight="true" outlineLevel="0" collapsed="false">
      <c r="A10" s="28" t="s">
        <v>36</v>
      </c>
      <c r="B10" s="38" t="n">
        <f aca="false">SUM(C10:O10)</f>
        <v>806</v>
      </c>
      <c r="C10" s="39" t="n">
        <v>0</v>
      </c>
      <c r="D10" s="39" t="n">
        <v>605</v>
      </c>
      <c r="E10" s="39" t="n">
        <v>0</v>
      </c>
      <c r="F10" s="39" t="n">
        <v>201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</row>
    <row r="11" customFormat="false" ht="27" hidden="false" customHeight="true" outlineLevel="0" collapsed="false">
      <c r="A11" s="28" t="s">
        <v>37</v>
      </c>
      <c r="B11" s="38" t="n">
        <f aca="false">SUM(C11:O11)</f>
        <v>29779</v>
      </c>
      <c r="C11" s="39" t="n">
        <v>26115</v>
      </c>
      <c r="D11" s="39" t="n">
        <v>344</v>
      </c>
      <c r="E11" s="39" t="n">
        <v>29</v>
      </c>
      <c r="F11" s="39" t="n">
        <v>0</v>
      </c>
      <c r="G11" s="39" t="n">
        <v>0</v>
      </c>
      <c r="H11" s="39" t="n">
        <v>0</v>
      </c>
      <c r="I11" s="39" t="n">
        <v>1474</v>
      </c>
      <c r="J11" s="39" t="n">
        <v>202</v>
      </c>
      <c r="K11" s="39" t="n">
        <v>444</v>
      </c>
      <c r="L11" s="39" t="n">
        <v>817</v>
      </c>
      <c r="M11" s="39" t="n">
        <v>196</v>
      </c>
      <c r="N11" s="39" t="n">
        <v>158</v>
      </c>
      <c r="O11" s="39" t="n">
        <v>0</v>
      </c>
      <c r="P11" s="39" t="n">
        <v>0</v>
      </c>
      <c r="Q11" s="39" t="n">
        <v>0</v>
      </c>
    </row>
    <row r="12" customFormat="false" ht="27" hidden="false" customHeight="true" outlineLevel="0" collapsed="false">
      <c r="A12" s="28" t="s">
        <v>38</v>
      </c>
      <c r="B12" s="38" t="n">
        <f aca="false">SUM(C12:O12)</f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</row>
    <row r="13" s="3" customFormat="true" ht="27" hidden="false" customHeight="true" outlineLevel="0" collapsed="false">
      <c r="A13" s="28" t="s">
        <v>39</v>
      </c>
      <c r="B13" s="38" t="n">
        <f aca="false">SUM(C13:O13)</f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</row>
    <row r="14" customFormat="false" ht="27" hidden="false" customHeight="true" outlineLevel="0" collapsed="false">
      <c r="A14" s="31" t="s">
        <v>40</v>
      </c>
      <c r="B14" s="40" t="n">
        <f aca="false">SUM(C14:O14)</f>
        <v>23630</v>
      </c>
      <c r="C14" s="41" t="n">
        <v>18082</v>
      </c>
      <c r="D14" s="41" t="n">
        <v>735</v>
      </c>
      <c r="E14" s="41" t="n">
        <v>272</v>
      </c>
      <c r="F14" s="41" t="n">
        <v>224</v>
      </c>
      <c r="G14" s="41" t="n">
        <v>0</v>
      </c>
      <c r="H14" s="41" t="n">
        <v>0</v>
      </c>
      <c r="I14" s="41" t="n">
        <v>863</v>
      </c>
      <c r="J14" s="41" t="n">
        <v>0</v>
      </c>
      <c r="K14" s="41" t="n">
        <v>405</v>
      </c>
      <c r="L14" s="41" t="n">
        <v>2391</v>
      </c>
      <c r="M14" s="41" t="n">
        <v>96</v>
      </c>
      <c r="N14" s="41" t="n">
        <v>562</v>
      </c>
      <c r="O14" s="41" t="n">
        <v>0</v>
      </c>
      <c r="P14" s="41" t="n">
        <v>0</v>
      </c>
      <c r="Q14" s="41" t="n">
        <v>0</v>
      </c>
    </row>
    <row r="15" customFormat="false" ht="27" hidden="false" customHeight="true" outlineLevel="0" collapsed="false"/>
    <row r="16" customFormat="false" ht="27" hidden="false" customHeight="true" outlineLevel="0" collapsed="false"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customFormat="false" ht="16.5" hidden="false" customHeight="false" outlineLevel="0" collapsed="false">
      <c r="C17" s="43"/>
      <c r="D17" s="0"/>
      <c r="E17" s="0"/>
      <c r="F17" s="0"/>
      <c r="G17" s="0"/>
      <c r="H17" s="0"/>
      <c r="I17" s="0"/>
      <c r="J17" s="0"/>
      <c r="K17" s="0"/>
      <c r="L17" s="43"/>
      <c r="M17" s="0"/>
      <c r="N17" s="0"/>
      <c r="O17" s="0"/>
      <c r="P17" s="0"/>
      <c r="Q17" s="0"/>
    </row>
    <row r="18" customFormat="false" ht="16.5" hidden="false" customHeight="false" outlineLevel="0" collapsed="false">
      <c r="C18" s="4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</sheetData>
  <mergeCells count="2">
    <mergeCell ref="A1:Q1"/>
    <mergeCell ref="A2:Q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8</oddHeader>
    <oddFooter>&amp;C&amp;20行政院衛生署統計室編印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1" width="18.99"/>
    <col collapsed="false" customWidth="true" hidden="false" outlineLevel="0" max="6" min="3" style="1" width="13.49"/>
    <col collapsed="false" customWidth="true" hidden="false" outlineLevel="0" max="11" min="7" style="1" width="9.99"/>
    <col collapsed="false" customWidth="true" hidden="false" outlineLevel="0" max="12" min="12" style="1" width="7.99"/>
    <col collapsed="false" customWidth="true" hidden="false" outlineLevel="0" max="15" min="13" style="1" width="14.5"/>
    <col collapsed="false" customWidth="true" hidden="false" outlineLevel="0" max="16" min="16" style="1" width="12.75"/>
    <col collapsed="false" customWidth="false" hidden="false" outlineLevel="0" max="17" min="17" style="1" width="8.99"/>
    <col collapsed="false" customWidth="true" hidden="false" outlineLevel="0" max="18" min="18" style="1" width="9.87"/>
    <col collapsed="false" customWidth="false" hidden="false" outlineLevel="0" max="257" min="19" style="1" width="8.99"/>
  </cols>
  <sheetData>
    <row r="1" customFormat="false" ht="27.75" hidden="false" customHeight="false" outlineLevel="0" collapsed="false">
      <c r="A1" s="2" t="s">
        <v>5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4" customFormat="false" ht="27" hidden="false" customHeight="true" outlineLevel="0" collapsed="false">
      <c r="A4" s="5"/>
      <c r="B4" s="13"/>
      <c r="C4" s="15" t="s">
        <v>2</v>
      </c>
      <c r="D4" s="15" t="s">
        <v>2</v>
      </c>
      <c r="E4" s="14" t="s">
        <v>49</v>
      </c>
      <c r="F4" s="14" t="s">
        <v>50</v>
      </c>
      <c r="G4" s="14" t="s">
        <v>51</v>
      </c>
      <c r="H4" s="14" t="s">
        <v>55</v>
      </c>
      <c r="I4" s="15" t="s">
        <v>2</v>
      </c>
      <c r="J4" s="15" t="s">
        <v>2</v>
      </c>
      <c r="K4" s="15" t="s">
        <v>2</v>
      </c>
      <c r="L4" s="15" t="s">
        <v>17</v>
      </c>
      <c r="M4" s="15" t="s">
        <v>17</v>
      </c>
      <c r="N4" s="15" t="s">
        <v>17</v>
      </c>
      <c r="O4" s="15" t="s">
        <v>17</v>
      </c>
      <c r="P4" s="15" t="s">
        <v>17</v>
      </c>
      <c r="Q4" s="15" t="s">
        <v>17</v>
      </c>
      <c r="R4" s="34" t="s">
        <v>17</v>
      </c>
      <c r="CF4" s="10"/>
      <c r="CG4" s="10"/>
      <c r="CH4" s="10"/>
    </row>
    <row r="5" customFormat="false" ht="27" hidden="false" customHeight="true" outlineLevel="0" collapsed="false">
      <c r="A5" s="11" t="s">
        <v>5</v>
      </c>
      <c r="B5" s="12" t="s">
        <v>6</v>
      </c>
      <c r="C5" s="13"/>
      <c r="D5" s="14" t="s">
        <v>7</v>
      </c>
      <c r="E5" s="14" t="s">
        <v>8</v>
      </c>
      <c r="F5" s="14" t="s">
        <v>9</v>
      </c>
      <c r="G5" s="14" t="s">
        <v>10</v>
      </c>
      <c r="H5" s="8" t="s">
        <v>2</v>
      </c>
      <c r="I5" s="9" t="s">
        <v>11</v>
      </c>
      <c r="J5" s="14" t="s">
        <v>12</v>
      </c>
      <c r="K5" s="14" t="s">
        <v>9</v>
      </c>
      <c r="L5" s="14" t="s">
        <v>10</v>
      </c>
      <c r="M5" s="15" t="s">
        <v>13</v>
      </c>
      <c r="N5" s="15" t="s">
        <v>13</v>
      </c>
      <c r="O5" s="8" t="s">
        <v>13</v>
      </c>
      <c r="P5" s="9" t="s">
        <v>14</v>
      </c>
      <c r="Q5" s="8"/>
      <c r="R5" s="11" t="s">
        <v>45</v>
      </c>
      <c r="CF5" s="10"/>
      <c r="CG5" s="10"/>
      <c r="CH5" s="10"/>
    </row>
    <row r="6" customFormat="false" ht="27" hidden="false" customHeight="true" outlineLevel="0" collapsed="false">
      <c r="A6" s="17" t="s">
        <v>17</v>
      </c>
      <c r="B6" s="18" t="s">
        <v>18</v>
      </c>
      <c r="C6" s="9" t="s">
        <v>19</v>
      </c>
      <c r="D6" s="8"/>
      <c r="E6" s="10"/>
      <c r="F6" s="14" t="s">
        <v>20</v>
      </c>
      <c r="G6" s="15"/>
      <c r="H6" s="8"/>
      <c r="I6" s="12" t="s">
        <v>21</v>
      </c>
      <c r="J6" s="12" t="s">
        <v>22</v>
      </c>
      <c r="K6" s="19" t="s">
        <v>23</v>
      </c>
      <c r="L6" s="11" t="s">
        <v>24</v>
      </c>
      <c r="M6" s="11" t="s">
        <v>25</v>
      </c>
      <c r="N6" s="11" t="s">
        <v>26</v>
      </c>
      <c r="O6" s="11" t="s">
        <v>27</v>
      </c>
      <c r="P6" s="12" t="s">
        <v>28</v>
      </c>
      <c r="Q6" s="11" t="s">
        <v>29</v>
      </c>
      <c r="R6" s="11" t="s">
        <v>46</v>
      </c>
      <c r="CF6" s="10"/>
      <c r="CG6" s="10"/>
      <c r="CH6" s="10"/>
    </row>
    <row r="7" customFormat="false" ht="27" hidden="false" customHeight="true" outlineLevel="0" collapsed="false">
      <c r="A7" s="21" t="s">
        <v>17</v>
      </c>
      <c r="B7" s="22" t="s">
        <v>2</v>
      </c>
      <c r="C7" s="23" t="s">
        <v>15</v>
      </c>
      <c r="D7" s="24" t="s">
        <v>30</v>
      </c>
      <c r="E7" s="23" t="s">
        <v>15</v>
      </c>
      <c r="F7" s="23" t="s">
        <v>30</v>
      </c>
      <c r="G7" s="23" t="s">
        <v>31</v>
      </c>
      <c r="H7" s="24" t="s">
        <v>32</v>
      </c>
      <c r="I7" s="22" t="s">
        <v>2</v>
      </c>
      <c r="J7" s="22" t="s">
        <v>2</v>
      </c>
      <c r="K7" s="21" t="s">
        <v>2</v>
      </c>
      <c r="L7" s="21" t="s">
        <v>17</v>
      </c>
      <c r="M7" s="21" t="s">
        <v>17</v>
      </c>
      <c r="N7" s="21" t="s">
        <v>17</v>
      </c>
      <c r="O7" s="21" t="s">
        <v>17</v>
      </c>
      <c r="P7" s="25" t="s">
        <v>33</v>
      </c>
      <c r="Q7" s="26" t="s">
        <v>33</v>
      </c>
      <c r="R7" s="26" t="s">
        <v>56</v>
      </c>
      <c r="CF7" s="10"/>
      <c r="CG7" s="10"/>
      <c r="CH7" s="10"/>
    </row>
    <row r="8" customFormat="false" ht="27" hidden="false" customHeight="true" outlineLevel="0" collapsed="false">
      <c r="A8" s="28" t="s">
        <v>34</v>
      </c>
      <c r="B8" s="36" t="n">
        <f aca="false">SUM(B9:B14)</f>
        <v>819462</v>
      </c>
      <c r="C8" s="37" t="n">
        <f aca="false">SUM(C9:C14)</f>
        <v>585815</v>
      </c>
      <c r="D8" s="37" t="n">
        <f aca="false">SUM(D9:D14)</f>
        <v>51712</v>
      </c>
      <c r="E8" s="37" t="n">
        <f aca="false">SUM(E9:E14)</f>
        <v>13077</v>
      </c>
      <c r="F8" s="37" t="n">
        <f aca="false">SUM(F9:F14)</f>
        <v>24890</v>
      </c>
      <c r="G8" s="37" t="n">
        <f aca="false">SUM(G9:G14)</f>
        <v>0</v>
      </c>
      <c r="H8" s="37" t="n">
        <f aca="false">SUM(H9:H14)</f>
        <v>0</v>
      </c>
      <c r="I8" s="37" t="n">
        <f aca="false">SUM(I9:I14)</f>
        <v>63425</v>
      </c>
      <c r="J8" s="37" t="n">
        <f aca="false">SUM(J9:J14)</f>
        <v>1998</v>
      </c>
      <c r="K8" s="37" t="n">
        <f aca="false">SUM(K9:K14)</f>
        <v>7966</v>
      </c>
      <c r="L8" s="37" t="n">
        <f aca="false">SUM(L9:L14)</f>
        <v>23138</v>
      </c>
      <c r="M8" s="37" t="n">
        <f aca="false">SUM(M9:M14)</f>
        <v>7588</v>
      </c>
      <c r="N8" s="37" t="n">
        <f aca="false">SUM(N9:N14)</f>
        <v>39853</v>
      </c>
      <c r="O8" s="37" t="n">
        <f aca="false">SUM(O9:O14)</f>
        <v>0</v>
      </c>
      <c r="P8" s="37" t="n">
        <f aca="false">SUM(P9:P14)</f>
        <v>0</v>
      </c>
      <c r="Q8" s="37" t="n">
        <f aca="false">SUM(Q9:Q14)</f>
        <v>0</v>
      </c>
      <c r="R8" s="37" t="n">
        <f aca="false">SUM(R9:R14)</f>
        <v>71827</v>
      </c>
    </row>
    <row r="9" customFormat="false" ht="27" hidden="false" customHeight="true" outlineLevel="0" collapsed="false">
      <c r="A9" s="28" t="s">
        <v>35</v>
      </c>
      <c r="B9" s="38" t="n">
        <f aca="false">SUM(C9:O9)</f>
        <v>235241</v>
      </c>
      <c r="C9" s="39" t="n">
        <v>186894</v>
      </c>
      <c r="D9" s="39" t="n">
        <v>7031</v>
      </c>
      <c r="E9" s="39" t="n">
        <v>0</v>
      </c>
      <c r="F9" s="39" t="n">
        <v>0</v>
      </c>
      <c r="G9" s="39" t="n">
        <v>0</v>
      </c>
      <c r="H9" s="39" t="n">
        <v>0</v>
      </c>
      <c r="I9" s="39" t="n">
        <v>22120</v>
      </c>
      <c r="J9" s="39" t="n">
        <v>0</v>
      </c>
      <c r="K9" s="39" t="n">
        <v>1619</v>
      </c>
      <c r="L9" s="39" t="n">
        <v>5496</v>
      </c>
      <c r="M9" s="39" t="n">
        <v>2060</v>
      </c>
      <c r="N9" s="39" t="n">
        <v>10021</v>
      </c>
      <c r="O9" s="39" t="n">
        <v>0</v>
      </c>
      <c r="P9" s="39" t="n">
        <v>0</v>
      </c>
      <c r="Q9" s="39" t="n">
        <v>0</v>
      </c>
      <c r="R9" s="39" t="n">
        <v>33702</v>
      </c>
    </row>
    <row r="10" customFormat="false" ht="27" hidden="false" customHeight="true" outlineLevel="0" collapsed="false">
      <c r="A10" s="28" t="s">
        <v>36</v>
      </c>
      <c r="B10" s="38" t="n">
        <f aca="false">SUM(C10:O10)</f>
        <v>28383</v>
      </c>
      <c r="C10" s="39" t="n">
        <v>0</v>
      </c>
      <c r="D10" s="39" t="n">
        <v>15117</v>
      </c>
      <c r="E10" s="39" t="n">
        <v>0</v>
      </c>
      <c r="F10" s="39" t="n">
        <v>13266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14726</v>
      </c>
    </row>
    <row r="11" customFormat="false" ht="27" hidden="false" customHeight="true" outlineLevel="0" collapsed="false">
      <c r="A11" s="28" t="s">
        <v>37</v>
      </c>
      <c r="B11" s="38" t="n">
        <f aca="false">SUM(C11:O11)</f>
        <v>308643</v>
      </c>
      <c r="C11" s="39" t="n">
        <v>256596</v>
      </c>
      <c r="D11" s="39" t="n">
        <v>7961</v>
      </c>
      <c r="E11" s="39" t="n">
        <v>2766</v>
      </c>
      <c r="F11" s="39" t="n">
        <v>0</v>
      </c>
      <c r="G11" s="39" t="n">
        <v>0</v>
      </c>
      <c r="H11" s="39" t="n">
        <v>0</v>
      </c>
      <c r="I11" s="39" t="n">
        <v>25162</v>
      </c>
      <c r="J11" s="39" t="n">
        <v>1998</v>
      </c>
      <c r="K11" s="39" t="n">
        <v>4395</v>
      </c>
      <c r="L11" s="39" t="n">
        <v>2798</v>
      </c>
      <c r="M11" s="39" t="n">
        <v>3855</v>
      </c>
      <c r="N11" s="39" t="n">
        <v>3112</v>
      </c>
      <c r="O11" s="39" t="n">
        <v>0</v>
      </c>
      <c r="P11" s="39" t="n">
        <v>0</v>
      </c>
      <c r="Q11" s="39" t="n">
        <v>0</v>
      </c>
      <c r="R11" s="39" t="n">
        <v>9463</v>
      </c>
    </row>
    <row r="12" customFormat="false" ht="27" hidden="false" customHeight="true" outlineLevel="0" collapsed="false">
      <c r="A12" s="28" t="s">
        <v>38</v>
      </c>
      <c r="B12" s="38" t="n">
        <f aca="false">SUM(C12:O12)</f>
        <v>0</v>
      </c>
      <c r="C12" s="39" t="n"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</row>
    <row r="13" s="3" customFormat="true" ht="27" hidden="false" customHeight="true" outlineLevel="0" collapsed="false">
      <c r="A13" s="28" t="s">
        <v>39</v>
      </c>
      <c r="B13" s="38" t="n">
        <f aca="false">SUM(C13:O13)</f>
        <v>0</v>
      </c>
      <c r="C13" s="39" t="n"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</row>
    <row r="14" customFormat="false" ht="27" hidden="false" customHeight="true" outlineLevel="0" collapsed="false">
      <c r="A14" s="31" t="s">
        <v>40</v>
      </c>
      <c r="B14" s="40" t="n">
        <f aca="false">SUM(C14:O14)</f>
        <v>247195</v>
      </c>
      <c r="C14" s="41" t="n">
        <v>142325</v>
      </c>
      <c r="D14" s="41" t="n">
        <v>21603</v>
      </c>
      <c r="E14" s="41" t="n">
        <v>10311</v>
      </c>
      <c r="F14" s="41" t="n">
        <v>11624</v>
      </c>
      <c r="G14" s="41" t="n">
        <v>0</v>
      </c>
      <c r="H14" s="41" t="n">
        <v>0</v>
      </c>
      <c r="I14" s="41" t="n">
        <v>16143</v>
      </c>
      <c r="J14" s="41" t="n">
        <v>0</v>
      </c>
      <c r="K14" s="41" t="n">
        <v>1952</v>
      </c>
      <c r="L14" s="41" t="n">
        <v>14844</v>
      </c>
      <c r="M14" s="41" t="n">
        <v>1673</v>
      </c>
      <c r="N14" s="41" t="n">
        <v>26720</v>
      </c>
      <c r="O14" s="41" t="n">
        <v>0</v>
      </c>
      <c r="P14" s="41" t="n">
        <v>0</v>
      </c>
      <c r="Q14" s="41" t="n">
        <v>0</v>
      </c>
      <c r="R14" s="41" t="n">
        <v>13936</v>
      </c>
    </row>
    <row r="15" customFormat="false" ht="27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/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7</oddHeader>
    <oddFooter>&amp;C&amp;20行政院衛生署統計室編印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S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1" width="12.75"/>
    <col collapsed="false" customWidth="true" hidden="false" outlineLevel="0" max="3" min="3" style="1" width="13.99"/>
    <col collapsed="false" customWidth="true" hidden="false" outlineLevel="0" max="4" min="4" style="1" width="13.62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7" min="7" style="1" width="12.99"/>
    <col collapsed="false" customWidth="true" hidden="false" outlineLevel="0" max="12" min="8" style="1" width="9.99"/>
    <col collapsed="false" customWidth="true" hidden="false" outlineLevel="0" max="13" min="13" style="1" width="7.99"/>
    <col collapsed="false" customWidth="true" hidden="false" outlineLevel="0" max="16" min="14" style="1" width="14.5"/>
    <col collapsed="false" customWidth="true" hidden="false" outlineLevel="0" max="17" min="17" style="1" width="12.75"/>
    <col collapsed="false" customWidth="true" hidden="false" outlineLevel="0" max="18" min="18" style="1" width="9.62"/>
    <col collapsed="false" customWidth="true" hidden="false" outlineLevel="0" max="19" min="19" style="1" width="11.12"/>
    <col collapsed="false" customWidth="false" hidden="false" outlineLevel="0" max="257" min="20" style="1" width="8.99"/>
  </cols>
  <sheetData>
    <row r="1" s="3" customFormat="true" ht="27.75" hidden="false" customHeight="false" outlineLevel="0" collapsed="false">
      <c r="A1" s="2" t="s">
        <v>5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4" s="10" customFormat="true" ht="27" hidden="false" customHeight="true" outlineLevel="0" collapsed="false">
      <c r="A4" s="5"/>
      <c r="B4" s="12" t="s">
        <v>58</v>
      </c>
      <c r="C4" s="12" t="s">
        <v>59</v>
      </c>
      <c r="D4" s="13"/>
      <c r="E4" s="14" t="s">
        <v>7</v>
      </c>
      <c r="F4" s="14" t="s">
        <v>8</v>
      </c>
      <c r="G4" s="14" t="s">
        <v>9</v>
      </c>
      <c r="H4" s="14" t="s">
        <v>10</v>
      </c>
      <c r="I4" s="8" t="s">
        <v>2</v>
      </c>
      <c r="J4" s="9" t="s">
        <v>11</v>
      </c>
      <c r="K4" s="14" t="s">
        <v>12</v>
      </c>
      <c r="L4" s="14" t="s">
        <v>9</v>
      </c>
      <c r="M4" s="14" t="s">
        <v>10</v>
      </c>
      <c r="N4" s="15" t="s">
        <v>13</v>
      </c>
      <c r="O4" s="15" t="s">
        <v>13</v>
      </c>
      <c r="P4" s="8" t="s">
        <v>13</v>
      </c>
      <c r="Q4" s="9" t="s">
        <v>14</v>
      </c>
      <c r="R4" s="8"/>
      <c r="S4" s="12" t="s">
        <v>45</v>
      </c>
    </row>
    <row r="5" s="10" customFormat="true" ht="27" hidden="false" customHeight="true" outlineLevel="0" collapsed="false">
      <c r="A5" s="11" t="s">
        <v>5</v>
      </c>
      <c r="B5" s="44" t="s">
        <v>60</v>
      </c>
      <c r="C5" s="20" t="s">
        <v>61</v>
      </c>
      <c r="D5" s="9" t="s">
        <v>19</v>
      </c>
      <c r="E5" s="8"/>
      <c r="G5" s="14" t="s">
        <v>20</v>
      </c>
      <c r="H5" s="15"/>
      <c r="I5" s="8"/>
      <c r="J5" s="12" t="s">
        <v>21</v>
      </c>
      <c r="K5" s="12" t="s">
        <v>22</v>
      </c>
      <c r="L5" s="19" t="s">
        <v>23</v>
      </c>
      <c r="M5" s="11" t="s">
        <v>24</v>
      </c>
      <c r="N5" s="11" t="s">
        <v>25</v>
      </c>
      <c r="O5" s="11" t="s">
        <v>26</v>
      </c>
      <c r="P5" s="11" t="s">
        <v>27</v>
      </c>
      <c r="Q5" s="12" t="s">
        <v>28</v>
      </c>
      <c r="R5" s="11" t="s">
        <v>29</v>
      </c>
      <c r="S5" s="44" t="s">
        <v>46</v>
      </c>
    </row>
    <row r="6" s="10" customFormat="true" ht="27" hidden="false" customHeight="true" outlineLevel="0" collapsed="false">
      <c r="A6" s="17" t="s">
        <v>17</v>
      </c>
      <c r="B6" s="20" t="s">
        <v>2</v>
      </c>
      <c r="C6" s="18" t="s">
        <v>18</v>
      </c>
      <c r="D6" s="12" t="s">
        <v>15</v>
      </c>
      <c r="E6" s="11" t="s">
        <v>30</v>
      </c>
      <c r="F6" s="12" t="s">
        <v>15</v>
      </c>
      <c r="G6" s="12" t="s">
        <v>30</v>
      </c>
      <c r="H6" s="12" t="s">
        <v>31</v>
      </c>
      <c r="I6" s="11" t="s">
        <v>32</v>
      </c>
      <c r="J6" s="20" t="s">
        <v>2</v>
      </c>
      <c r="K6" s="20" t="s">
        <v>2</v>
      </c>
      <c r="L6" s="17" t="s">
        <v>2</v>
      </c>
      <c r="M6" s="17" t="s">
        <v>17</v>
      </c>
      <c r="N6" s="17" t="s">
        <v>17</v>
      </c>
      <c r="O6" s="17" t="s">
        <v>17</v>
      </c>
      <c r="P6" s="17" t="s">
        <v>17</v>
      </c>
      <c r="Q6" s="44" t="s">
        <v>33</v>
      </c>
      <c r="R6" s="11" t="s">
        <v>33</v>
      </c>
      <c r="S6" s="44" t="s">
        <v>62</v>
      </c>
    </row>
    <row r="7" s="10" customFormat="true" ht="27" hidden="false" customHeight="true" outlineLevel="0" collapsed="false">
      <c r="A7" s="21" t="s">
        <v>17</v>
      </c>
      <c r="B7" s="22" t="s">
        <v>2</v>
      </c>
      <c r="C7" s="22" t="s">
        <v>2</v>
      </c>
      <c r="D7" s="22" t="s">
        <v>2</v>
      </c>
      <c r="E7" s="21" t="s">
        <v>2</v>
      </c>
      <c r="F7" s="22" t="s">
        <v>2</v>
      </c>
      <c r="G7" s="22" t="s">
        <v>2</v>
      </c>
      <c r="H7" s="22" t="s">
        <v>2</v>
      </c>
      <c r="I7" s="21" t="s">
        <v>2</v>
      </c>
      <c r="J7" s="22" t="s">
        <v>2</v>
      </c>
      <c r="K7" s="22" t="s">
        <v>2</v>
      </c>
      <c r="L7" s="21" t="s">
        <v>2</v>
      </c>
      <c r="M7" s="21" t="s">
        <v>17</v>
      </c>
      <c r="N7" s="21" t="s">
        <v>17</v>
      </c>
      <c r="O7" s="21" t="s">
        <v>17</v>
      </c>
      <c r="P7" s="21" t="s">
        <v>17</v>
      </c>
      <c r="Q7" s="22" t="s">
        <v>17</v>
      </c>
      <c r="R7" s="21" t="s">
        <v>17</v>
      </c>
      <c r="S7" s="25" t="s">
        <v>63</v>
      </c>
    </row>
    <row r="8" s="48" customFormat="true" ht="27" hidden="false" customHeight="true" outlineLevel="0" collapsed="false">
      <c r="A8" s="45" t="s">
        <v>34</v>
      </c>
      <c r="B8" s="46" t="n">
        <f aca="false">SUM(B9:B14)</f>
        <v>22</v>
      </c>
      <c r="C8" s="47" t="n">
        <f aca="false">SUM(C9:C14)</f>
        <v>3686</v>
      </c>
      <c r="D8" s="47" t="n">
        <f aca="false">SUM(D9:D14)</f>
        <v>2570</v>
      </c>
      <c r="E8" s="47" t="n">
        <f aca="false">SUM(E9:E14)</f>
        <v>172</v>
      </c>
      <c r="F8" s="47" t="n">
        <f aca="false">SUM(F9:F14)</f>
        <v>91</v>
      </c>
      <c r="G8" s="47" t="n">
        <f aca="false">SUM(G9:G14)</f>
        <v>88</v>
      </c>
      <c r="H8" s="47" t="n">
        <f aca="false">SUM(H9:H14)</f>
        <v>0</v>
      </c>
      <c r="I8" s="47" t="n">
        <f aca="false">SUM(I9:I14)</f>
        <v>0</v>
      </c>
      <c r="J8" s="47" t="n">
        <f aca="false">SUM(J9:J14)</f>
        <v>245</v>
      </c>
      <c r="K8" s="47" t="n">
        <f aca="false">SUM(K9:K14)</f>
        <v>14</v>
      </c>
      <c r="L8" s="47" t="n">
        <f aca="false">SUM(L9:L14)</f>
        <v>68</v>
      </c>
      <c r="M8" s="47" t="n">
        <f aca="false">SUM(M9:M14)</f>
        <v>198</v>
      </c>
      <c r="N8" s="47" t="n">
        <f aca="false">SUM(N9:N14)</f>
        <v>34</v>
      </c>
      <c r="O8" s="47" t="n">
        <f aca="false">SUM(O9:O14)</f>
        <v>206</v>
      </c>
      <c r="P8" s="47" t="n">
        <f aca="false">SUM(P9:P14)</f>
        <v>0</v>
      </c>
      <c r="Q8" s="47" t="n">
        <f aca="false">SUM(Q9:Q14)</f>
        <v>0</v>
      </c>
      <c r="R8" s="47" t="n">
        <f aca="false">SUM(R9:R14)</f>
        <v>0</v>
      </c>
      <c r="S8" s="47" t="n">
        <f aca="false">SUM(S9:S14)</f>
        <v>310</v>
      </c>
    </row>
    <row r="9" customFormat="false" ht="27" hidden="false" customHeight="true" outlineLevel="0" collapsed="false">
      <c r="A9" s="28" t="s">
        <v>35</v>
      </c>
      <c r="B9" s="49" t="n">
        <v>5</v>
      </c>
      <c r="C9" s="39" t="n">
        <f aca="false">SUM(D9:P9)</f>
        <v>1071</v>
      </c>
      <c r="D9" s="39" t="n">
        <v>796</v>
      </c>
      <c r="E9" s="39" t="n">
        <v>24</v>
      </c>
      <c r="F9" s="39" t="n">
        <v>0</v>
      </c>
      <c r="G9" s="39" t="n">
        <v>0</v>
      </c>
      <c r="H9" s="39" t="n">
        <v>0</v>
      </c>
      <c r="I9" s="39" t="n">
        <v>0</v>
      </c>
      <c r="J9" s="39" t="n">
        <v>83</v>
      </c>
      <c r="K9" s="39" t="n">
        <v>0</v>
      </c>
      <c r="L9" s="39" t="n">
        <v>20</v>
      </c>
      <c r="M9" s="39" t="n">
        <v>66</v>
      </c>
      <c r="N9" s="39" t="n">
        <v>10</v>
      </c>
      <c r="O9" s="39" t="n">
        <v>72</v>
      </c>
      <c r="P9" s="39" t="n">
        <v>0</v>
      </c>
      <c r="Q9" s="39" t="n">
        <v>0</v>
      </c>
      <c r="R9" s="39" t="n">
        <v>0</v>
      </c>
      <c r="S9" s="39" t="n">
        <v>150</v>
      </c>
    </row>
    <row r="10" customFormat="false" ht="27" hidden="false" customHeight="true" outlineLevel="0" collapsed="false">
      <c r="A10" s="28" t="s">
        <v>36</v>
      </c>
      <c r="B10" s="49" t="n">
        <v>2</v>
      </c>
      <c r="C10" s="39" t="n">
        <f aca="false">SUM(D10:P10)</f>
        <v>96</v>
      </c>
      <c r="D10" s="39" t="n">
        <v>10</v>
      </c>
      <c r="E10" s="39" t="n">
        <v>48</v>
      </c>
      <c r="F10" s="39" t="n">
        <v>0</v>
      </c>
      <c r="G10" s="39" t="n">
        <v>38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39" t="n">
        <v>50</v>
      </c>
    </row>
    <row r="11" customFormat="false" ht="27" hidden="false" customHeight="true" outlineLevel="0" collapsed="false">
      <c r="A11" s="28" t="s">
        <v>37</v>
      </c>
      <c r="B11" s="0" t="n">
        <v>6</v>
      </c>
      <c r="C11" s="39" t="n">
        <f aca="false">SUM(D11:P11)</f>
        <v>1196</v>
      </c>
      <c r="D11" s="39" t="n">
        <v>949</v>
      </c>
      <c r="E11" s="39" t="n">
        <v>30</v>
      </c>
      <c r="F11" s="39" t="n">
        <v>20</v>
      </c>
      <c r="G11" s="39" t="n">
        <v>0</v>
      </c>
      <c r="H11" s="39" t="n">
        <v>0</v>
      </c>
      <c r="I11" s="39" t="n">
        <v>0</v>
      </c>
      <c r="J11" s="39" t="n">
        <v>91</v>
      </c>
      <c r="K11" s="39" t="n">
        <v>14</v>
      </c>
      <c r="L11" s="39" t="n">
        <v>23</v>
      </c>
      <c r="M11" s="39" t="n">
        <v>41</v>
      </c>
      <c r="N11" s="39" t="n">
        <v>12</v>
      </c>
      <c r="O11" s="39" t="n">
        <v>16</v>
      </c>
      <c r="P11" s="39" t="n">
        <v>0</v>
      </c>
      <c r="Q11" s="39" t="n">
        <v>0</v>
      </c>
      <c r="R11" s="39" t="n">
        <v>0</v>
      </c>
      <c r="S11" s="39" t="n">
        <v>40</v>
      </c>
    </row>
    <row r="12" customFormat="false" ht="27" hidden="false" customHeight="true" outlineLevel="0" collapsed="false">
      <c r="A12" s="28" t="s">
        <v>38</v>
      </c>
      <c r="B12" s="39" t="n">
        <v>0</v>
      </c>
      <c r="C12" s="39" t="n">
        <f aca="false">SUM(D12:P12)</f>
        <v>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0</v>
      </c>
      <c r="L12" s="39" t="n">
        <v>0</v>
      </c>
      <c r="M12" s="39" t="n">
        <v>0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0</v>
      </c>
    </row>
    <row r="13" s="3" customFormat="true" ht="27" hidden="false" customHeight="true" outlineLevel="0" collapsed="false">
      <c r="A13" s="28" t="s">
        <v>39</v>
      </c>
      <c r="B13" s="39" t="n">
        <v>0</v>
      </c>
      <c r="C13" s="39" t="n">
        <f aca="false">SUM(D13:P13)</f>
        <v>0</v>
      </c>
      <c r="D13" s="39" t="n">
        <v>0</v>
      </c>
      <c r="E13" s="39" t="n">
        <v>0</v>
      </c>
      <c r="F13" s="39" t="n">
        <v>0</v>
      </c>
      <c r="G13" s="39" t="n">
        <v>0</v>
      </c>
      <c r="H13" s="39" t="n">
        <v>0</v>
      </c>
      <c r="I13" s="39" t="n">
        <v>0</v>
      </c>
      <c r="J13" s="39" t="n">
        <v>0</v>
      </c>
      <c r="K13" s="39" t="n">
        <v>0</v>
      </c>
      <c r="L13" s="39" t="n">
        <v>0</v>
      </c>
      <c r="M13" s="39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39" t="n">
        <v>0</v>
      </c>
      <c r="S13" s="39" t="n">
        <v>0</v>
      </c>
    </row>
    <row r="14" customFormat="false" ht="27" hidden="false" customHeight="true" outlineLevel="0" collapsed="false">
      <c r="A14" s="31" t="s">
        <v>40</v>
      </c>
      <c r="B14" s="50" t="n">
        <v>9</v>
      </c>
      <c r="C14" s="41" t="n">
        <f aca="false">SUM(D14:P14)</f>
        <v>1323</v>
      </c>
      <c r="D14" s="51" t="n">
        <v>815</v>
      </c>
      <c r="E14" s="51" t="n">
        <v>70</v>
      </c>
      <c r="F14" s="51" t="n">
        <v>71</v>
      </c>
      <c r="G14" s="51" t="n">
        <v>50</v>
      </c>
      <c r="H14" s="51" t="n">
        <v>0</v>
      </c>
      <c r="I14" s="51" t="n">
        <v>0</v>
      </c>
      <c r="J14" s="51" t="n">
        <v>71</v>
      </c>
      <c r="K14" s="51" t="n">
        <v>0</v>
      </c>
      <c r="L14" s="51" t="n">
        <v>25</v>
      </c>
      <c r="M14" s="51" t="n">
        <v>91</v>
      </c>
      <c r="N14" s="51" t="n">
        <v>12</v>
      </c>
      <c r="O14" s="51" t="n">
        <v>118</v>
      </c>
      <c r="P14" s="51" t="n">
        <v>0</v>
      </c>
      <c r="Q14" s="51" t="n">
        <v>0</v>
      </c>
      <c r="R14" s="51" t="n">
        <v>0</v>
      </c>
      <c r="S14" s="51" t="n">
        <v>70</v>
      </c>
    </row>
    <row r="15" customFormat="false" ht="27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12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6 76</oddHeader>
    <oddFooter>&amp;C&amp;20行政院衛生署統計室編印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4T00:56:24Z</dcterms:created>
  <dc:creator>586</dc:creator>
  <dc:description/>
  <dc:language>en-US</dc:language>
  <cp:lastModifiedBy>user</cp:lastModifiedBy>
  <cp:lastPrinted>2005-06-10T02:21:17Z</cp:lastPrinted>
  <dcterms:modified xsi:type="dcterms:W3CDTF">2005-06-10T02:22:17Z</dcterms:modified>
  <cp:revision>0</cp:revision>
  <dc:subject/>
  <dc:title/>
</cp:coreProperties>
</file>